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ep di Comunicazione 1" sheetId="1" state="visible" r:id="rId2"/>
    <sheet name="Step2DomenicaVotanti" sheetId="2" state="visible" r:id="rId3"/>
    <sheet name="Step 3 Lunedi Provinciali" sheetId="3" state="visible" r:id="rId4"/>
  </sheets>
  <definedNames>
    <definedName function="false" hidden="false" localSheetId="2" name="_xlnm.Print_Area" vbProcedure="false">'Step 3 Lunedi Provinciali'!$A$1:$I$32</definedName>
    <definedName function="false" hidden="false" localSheetId="0" name="_xlnm.Print_Area" vbProcedure="false">'Step di Comunicazione 1'!$A$1:$L$34</definedName>
    <definedName function="false" hidden="false" localSheetId="1" name="_xlnm.Print_Area" vbProcedure="false">Step2DomenicaVotanti!$A$3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8">
  <si>
    <t xml:space="preserve">      C O M U N E   DI   M O N T E V A R C H I</t>
  </si>
  <si>
    <t xml:space="preserve">                ELEZIONI PARLAMENTO EUROPEO del 12 Giugno 2004</t>
  </si>
  <si>
    <t xml:space="preserve">Comunicazioni</t>
  </si>
  <si>
    <t xml:space="preserve">Sabato 12/06/04</t>
  </si>
  <si>
    <t xml:space="preserve">Sabato</t>
  </si>
  <si>
    <t xml:space="preserve">SERVIZIO  ELETTORALE</t>
  </si>
  <si>
    <t xml:space="preserve">Costituzione degli Uffici di Sezione entro 10,30</t>
  </si>
  <si>
    <t xml:space="preserve">Ultimate Operazioni Elettorali entro 13</t>
  </si>
  <si>
    <t xml:space="preserve">Ricostituzione di tutti ore 15,30</t>
  </si>
  <si>
    <t xml:space="preserve">Votanti ore 22,15</t>
  </si>
  <si>
    <t xml:space="preserve">Ubicazione della Sezione</t>
  </si>
  <si>
    <t xml:space="preserve">N.</t>
  </si>
  <si>
    <t xml:space="preserve">Segnalatore</t>
  </si>
  <si>
    <t xml:space="preserve">Presidente</t>
  </si>
  <si>
    <t xml:space="preserve">Iscritti</t>
  </si>
  <si>
    <t xml:space="preserve">1/bis</t>
  </si>
  <si>
    <t xml:space="preserve">1/ter</t>
  </si>
  <si>
    <t xml:space="preserve">SEZIONE</t>
  </si>
  <si>
    <t xml:space="preserve">telefonico</t>
  </si>
  <si>
    <t xml:space="preserve">Maschi</t>
  </si>
  <si>
    <t xml:space="preserve">Femmine</t>
  </si>
  <si>
    <t xml:space="preserve">TOTALE</t>
  </si>
  <si>
    <t xml:space="preserve">Piazza Varchi - Palazzo del Podestà</t>
  </si>
  <si>
    <t xml:space="preserve">1</t>
  </si>
  <si>
    <t xml:space="preserve">MELANI Egildo</t>
  </si>
  <si>
    <t xml:space="preserve">Piazza C. Battisti - " I. DEL LUNGO "</t>
  </si>
  <si>
    <t xml:space="preserve">2</t>
  </si>
  <si>
    <t xml:space="preserve">INNOCENTI Marco</t>
  </si>
  <si>
    <t xml:space="preserve">3</t>
  </si>
  <si>
    <t xml:space="preserve">Via F.lli Rosselli - Sc. El. PEEP</t>
  </si>
  <si>
    <t xml:space="preserve">FAILLI Massimo</t>
  </si>
  <si>
    <t xml:space="preserve">Via Michelangelo - Sc. El. GIGLIO</t>
  </si>
  <si>
    <t xml:space="preserve">CIPOLLI Egidio</t>
  </si>
  <si>
    <t xml:space="preserve">FERRUCCI Mauro</t>
  </si>
  <si>
    <t xml:space="preserve">Via G. Boccaccio - Ex Distretto USL</t>
  </si>
  <si>
    <t xml:space="preserve">RICCOBONO Vincenzo</t>
  </si>
  <si>
    <t xml:space="preserve">Via Mincio - Sc. Elem. PESTELLO</t>
  </si>
  <si>
    <t xml:space="preserve">VENTURI Alberto</t>
  </si>
  <si>
    <t xml:space="preserve">17</t>
  </si>
  <si>
    <t xml:space="preserve">18</t>
  </si>
  <si>
    <t xml:space="preserve">Scuola elementare MONCIONI</t>
  </si>
  <si>
    <t xml:space="preserve">PIATTELLI Brunero</t>
  </si>
  <si>
    <t xml:space="preserve">Scuola Elementare MERCATALE V.no</t>
  </si>
  <si>
    <t xml:space="preserve">ALCIDI David</t>
  </si>
  <si>
    <t xml:space="preserve">Scuola Elementare LEVANELLA</t>
  </si>
  <si>
    <t xml:space="preserve">TIRIPELLI Enzo</t>
  </si>
  <si>
    <t xml:space="preserve">LEVANE - Sc. El. " G. MAZZINI "</t>
  </si>
  <si>
    <t xml:space="preserve">BENEVIERI Giampiero</t>
  </si>
  <si>
    <t xml:space="preserve">                ELEZIONI PARLAMENTO EUROPEO del 12 giugno 2004</t>
  </si>
  <si>
    <t xml:space="preserve">Domenica</t>
  </si>
  <si>
    <t xml:space="preserve">Ricostituzione Seggio entro 7:30</t>
  </si>
  <si>
    <t xml:space="preserve">Votanti complessivi Europee ore 12,15</t>
  </si>
  <si>
    <t xml:space="preserve">Votanti Complessivi Europee entro 19,15</t>
  </si>
  <si>
    <t xml:space="preserve">Votanti Parlamento Europeo e Provinciali 22,30</t>
  </si>
  <si>
    <t xml:space="preserve">6 bis</t>
  </si>
  <si>
    <t xml:space="preserve">EUROPEE</t>
  </si>
  <si>
    <t xml:space="preserve">PROVINCIALI</t>
  </si>
  <si>
    <t xml:space="preserve">Maschi </t>
  </si>
  <si>
    <t xml:space="preserve">Percentuale Votanti Europee 12,15</t>
  </si>
  <si>
    <t xml:space="preserve">Percentuale Europee Votanti 19,15</t>
  </si>
  <si>
    <t xml:space="preserve">Percentuale Europee Votanti Definitivi</t>
  </si>
  <si>
    <t xml:space="preserve">Percentuale Provinciali Votanti Definitivi</t>
  </si>
  <si>
    <t xml:space="preserve">X</t>
  </si>
  <si>
    <t xml:space="preserve">                ELEZIONI PROVINCIALI del 12 giugno 2004</t>
  </si>
  <si>
    <t xml:space="preserve">Lunedì</t>
  </si>
  <si>
    <t xml:space="preserve">Iscritti Europee</t>
  </si>
  <si>
    <t xml:space="preserve">Scrutinio iniziato ore 14:00</t>
  </si>
  <si>
    <t xml:space="preserve">Comunicazione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"/>
    <numFmt numFmtId="167" formatCode="General"/>
    <numFmt numFmtId="168" formatCode="0.00%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8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7" colorId="64" zoomScale="72" zoomScaleNormal="72" zoomScalePageLayoutView="100" workbookViewId="0">
      <pane xSplit="2" ySplit="3" topLeftCell="E19" activePane="bottomRight" state="frozen"/>
      <selection pane="topLeft" activeCell="A7" activeCellId="0" sqref="A7"/>
      <selection pane="topRight" activeCell="E7" activeCellId="0" sqref="E7"/>
      <selection pane="bottomLeft" activeCell="A19" activeCellId="0" sqref="A19"/>
      <selection pane="bottomRigh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1" width="13.56"/>
    <col collapsed="false" customWidth="true" hidden="false" outlineLevel="0" max="3" min="3" style="0" width="13.14"/>
    <col collapsed="false" customWidth="true" hidden="false" outlineLevel="0" max="4" min="4" style="0" width="30.56"/>
    <col collapsed="false" customWidth="true" hidden="false" outlineLevel="0" max="5" min="5" style="0" width="22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11" min="9" style="0" width="23.41"/>
    <col collapsed="false" customWidth="true" hidden="false" outlineLevel="0" max="12" min="12" style="0" width="31.85"/>
    <col collapsed="false" customWidth="true" hidden="false" outlineLevel="0" max="27" min="27" style="0" width="11.2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7" t="s">
        <v>2</v>
      </c>
      <c r="J3" s="7"/>
      <c r="K3" s="7"/>
      <c r="L3" s="7"/>
    </row>
    <row r="4" customFormat="false" ht="21.7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8" t="s">
        <v>3</v>
      </c>
      <c r="J4" s="8"/>
      <c r="K4" s="8"/>
      <c r="L4" s="8"/>
    </row>
    <row r="5" customFormat="false" ht="18.75" hidden="false" customHeight="false" outlineLevel="0" collapsed="false">
      <c r="A5" s="4"/>
      <c r="B5" s="9"/>
      <c r="C5" s="6"/>
      <c r="D5" s="6"/>
      <c r="E5" s="6"/>
      <c r="F5" s="6"/>
      <c r="G5" s="6"/>
      <c r="H5" s="6"/>
      <c r="I5" s="7" t="s">
        <v>4</v>
      </c>
      <c r="J5" s="7"/>
      <c r="K5" s="7"/>
      <c r="L5" s="7"/>
    </row>
    <row r="6" customFormat="false" ht="57.75" hidden="false" customHeight="true" outlineLevel="0" collapsed="false">
      <c r="A6" s="10" t="s">
        <v>5</v>
      </c>
      <c r="B6" s="11"/>
      <c r="C6" s="12"/>
      <c r="D6" s="12"/>
      <c r="E6" s="12"/>
      <c r="F6" s="12"/>
      <c r="G6" s="12"/>
      <c r="H6" s="12"/>
      <c r="I6" s="13" t="s">
        <v>6</v>
      </c>
      <c r="J6" s="13" t="s">
        <v>7</v>
      </c>
      <c r="K6" s="14" t="s">
        <v>8</v>
      </c>
      <c r="L6" s="14" t="s">
        <v>9</v>
      </c>
    </row>
    <row r="7" customFormat="false" ht="18" hidden="false" customHeight="false" outlineLevel="0" collapsed="false">
      <c r="A7" s="15" t="s">
        <v>10</v>
      </c>
      <c r="B7" s="16" t="s">
        <v>11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4</v>
      </c>
      <c r="H7" s="16" t="s">
        <v>14</v>
      </c>
      <c r="I7" s="3" t="n">
        <v>1</v>
      </c>
      <c r="J7" s="17" t="s">
        <v>15</v>
      </c>
      <c r="K7" s="17" t="s">
        <v>16</v>
      </c>
      <c r="L7" s="18" t="n">
        <v>2</v>
      </c>
    </row>
    <row r="8" customFormat="false" ht="18" hidden="false" customHeight="false" outlineLevel="0" collapsed="false">
      <c r="A8" s="4"/>
      <c r="B8" s="17"/>
      <c r="C8" s="17"/>
      <c r="D8" s="17"/>
      <c r="E8" s="17"/>
      <c r="F8" s="17"/>
      <c r="G8" s="17"/>
      <c r="H8" s="17"/>
      <c r="I8" s="3"/>
      <c r="J8" s="17"/>
      <c r="K8" s="17"/>
      <c r="L8" s="19"/>
    </row>
    <row r="9" customFormat="false" ht="18.75" hidden="false" customHeight="false" outlineLevel="0" collapsed="false">
      <c r="A9" s="20"/>
      <c r="B9" s="21" t="s">
        <v>17</v>
      </c>
      <c r="C9" s="21" t="s">
        <v>18</v>
      </c>
      <c r="D9" s="21"/>
      <c r="E9" s="21"/>
      <c r="F9" s="21" t="s">
        <v>19</v>
      </c>
      <c r="G9" s="21" t="s">
        <v>20</v>
      </c>
      <c r="H9" s="21" t="s">
        <v>21</v>
      </c>
      <c r="I9" s="3"/>
      <c r="J9" s="17"/>
      <c r="K9" s="17"/>
      <c r="L9" s="22"/>
    </row>
    <row r="10" s="31" customFormat="true" ht="18" hidden="false" customHeight="false" outlineLevel="0" collapsed="false">
      <c r="A10" s="23" t="s">
        <v>22</v>
      </c>
      <c r="B10" s="24" t="s">
        <v>23</v>
      </c>
      <c r="C10" s="25" t="n">
        <v>983273</v>
      </c>
      <c r="D10" s="25" t="s">
        <v>24</v>
      </c>
      <c r="E10" s="25"/>
      <c r="F10" s="26" t="n">
        <v>399</v>
      </c>
      <c r="G10" s="27" t="n">
        <v>428</v>
      </c>
      <c r="H10" s="26" t="n">
        <f aca="false">+F10+G10</f>
        <v>827</v>
      </c>
      <c r="I10" s="28"/>
      <c r="J10" s="29"/>
      <c r="K10" s="29"/>
      <c r="L10" s="30" t="n">
        <v>196</v>
      </c>
      <c r="M10" s="31" t="n">
        <f aca="false">L10/H10*100</f>
        <v>23.7001209189843</v>
      </c>
    </row>
    <row r="11" s="31" customFormat="true" ht="18" hidden="false" customHeight="false" outlineLevel="0" collapsed="false">
      <c r="A11" s="23" t="s">
        <v>25</v>
      </c>
      <c r="B11" s="24" t="s">
        <v>26</v>
      </c>
      <c r="C11" s="25" t="n">
        <v>981417</v>
      </c>
      <c r="D11" s="25" t="s">
        <v>27</v>
      </c>
      <c r="E11" s="25"/>
      <c r="F11" s="26" t="n">
        <v>387</v>
      </c>
      <c r="G11" s="26" t="n">
        <v>414</v>
      </c>
      <c r="H11" s="26" t="n">
        <f aca="false">+F11+G11</f>
        <v>801</v>
      </c>
      <c r="I11" s="32"/>
      <c r="J11" s="33"/>
      <c r="K11" s="33"/>
      <c r="L11" s="34" t="n">
        <v>185</v>
      </c>
      <c r="M11" s="31" t="n">
        <f aca="false">L11/H11*100</f>
        <v>23.0961298377029</v>
      </c>
    </row>
    <row r="12" s="31" customFormat="true" ht="18" hidden="false" customHeight="false" outlineLevel="0" collapsed="false">
      <c r="A12" s="23" t="s">
        <v>25</v>
      </c>
      <c r="B12" s="24" t="s">
        <v>28</v>
      </c>
      <c r="C12" s="25" t="n">
        <v>981417</v>
      </c>
      <c r="D12" s="25" t="s">
        <v>27</v>
      </c>
      <c r="E12" s="25"/>
      <c r="F12" s="26" t="n">
        <v>416</v>
      </c>
      <c r="G12" s="26" t="n">
        <v>428</v>
      </c>
      <c r="H12" s="26" t="n">
        <f aca="false">+F12+G12</f>
        <v>844</v>
      </c>
      <c r="I12" s="32"/>
      <c r="J12" s="33"/>
      <c r="K12" s="33"/>
      <c r="L12" s="34" t="n">
        <v>206</v>
      </c>
      <c r="M12" s="31" t="n">
        <f aca="false">L12/H12*100</f>
        <v>24.4075829383886</v>
      </c>
    </row>
    <row r="13" s="31" customFormat="true" ht="18" hidden="false" customHeight="false" outlineLevel="0" collapsed="false">
      <c r="A13" s="23" t="s">
        <v>25</v>
      </c>
      <c r="B13" s="24" t="n">
        <v>4</v>
      </c>
      <c r="C13" s="25" t="n">
        <v>981417</v>
      </c>
      <c r="D13" s="25" t="s">
        <v>27</v>
      </c>
      <c r="E13" s="25"/>
      <c r="F13" s="26" t="n">
        <v>340</v>
      </c>
      <c r="G13" s="26" t="n">
        <v>402</v>
      </c>
      <c r="H13" s="26" t="n">
        <f aca="false">+F13+G13</f>
        <v>742</v>
      </c>
      <c r="I13" s="32"/>
      <c r="J13" s="33"/>
      <c r="K13" s="33"/>
      <c r="L13" s="34" t="n">
        <v>154</v>
      </c>
      <c r="M13" s="31" t="n">
        <f aca="false">L13/H13*100</f>
        <v>20.7547169811321</v>
      </c>
    </row>
    <row r="14" s="31" customFormat="true" ht="18" hidden="false" customHeight="false" outlineLevel="0" collapsed="false">
      <c r="A14" s="23" t="s">
        <v>29</v>
      </c>
      <c r="B14" s="24" t="n">
        <v>5</v>
      </c>
      <c r="C14" s="25" t="n">
        <v>9102637</v>
      </c>
      <c r="D14" s="25" t="s">
        <v>30</v>
      </c>
      <c r="E14" s="25"/>
      <c r="F14" s="26" t="n">
        <v>387</v>
      </c>
      <c r="G14" s="26" t="n">
        <v>434</v>
      </c>
      <c r="H14" s="26" t="n">
        <f aca="false">+F14+G14</f>
        <v>821</v>
      </c>
      <c r="I14" s="32"/>
      <c r="J14" s="33"/>
      <c r="K14" s="33"/>
      <c r="L14" s="34" t="n">
        <v>198</v>
      </c>
      <c r="M14" s="31" t="n">
        <f aca="false">L14/H14*100</f>
        <v>24.1169305724726</v>
      </c>
    </row>
    <row r="15" s="31" customFormat="true" ht="18" hidden="false" customHeight="false" outlineLevel="0" collapsed="false">
      <c r="A15" s="23" t="s">
        <v>29</v>
      </c>
      <c r="B15" s="24" t="n">
        <v>6</v>
      </c>
      <c r="C15" s="25" t="n">
        <v>9102637</v>
      </c>
      <c r="D15" s="25" t="s">
        <v>30</v>
      </c>
      <c r="E15" s="25"/>
      <c r="F15" s="26" t="n">
        <v>395</v>
      </c>
      <c r="G15" s="26" t="n">
        <v>422</v>
      </c>
      <c r="H15" s="26" t="n">
        <f aca="false">+F15+G15</f>
        <v>817</v>
      </c>
      <c r="I15" s="32"/>
      <c r="J15" s="33"/>
      <c r="K15" s="33"/>
      <c r="L15" s="34" t="n">
        <v>240</v>
      </c>
      <c r="M15" s="31" t="n">
        <f aca="false">L15/H15*100</f>
        <v>29.3757649938801</v>
      </c>
    </row>
    <row r="16" s="31" customFormat="true" ht="18" hidden="false" customHeight="false" outlineLevel="0" collapsed="false">
      <c r="A16" s="23" t="s">
        <v>29</v>
      </c>
      <c r="B16" s="24" t="n">
        <v>7</v>
      </c>
      <c r="C16" s="25" t="n">
        <v>9102637</v>
      </c>
      <c r="D16" s="25" t="s">
        <v>30</v>
      </c>
      <c r="E16" s="25"/>
      <c r="F16" s="26" t="n">
        <v>398</v>
      </c>
      <c r="G16" s="26" t="n">
        <v>409</v>
      </c>
      <c r="H16" s="26" t="n">
        <f aca="false">+F16+G16</f>
        <v>807</v>
      </c>
      <c r="I16" s="32"/>
      <c r="J16" s="33"/>
      <c r="K16" s="33"/>
      <c r="L16" s="34" t="n">
        <v>188</v>
      </c>
      <c r="M16" s="31" t="n">
        <f aca="false">L16/H16*100</f>
        <v>23.2961586121437</v>
      </c>
    </row>
    <row r="17" s="31" customFormat="true" ht="18" hidden="false" customHeight="false" outlineLevel="0" collapsed="false">
      <c r="A17" s="23" t="s">
        <v>31</v>
      </c>
      <c r="B17" s="24" t="n">
        <v>8</v>
      </c>
      <c r="C17" s="25" t="n">
        <v>980011</v>
      </c>
      <c r="D17" s="25" t="s">
        <v>32</v>
      </c>
      <c r="E17" s="25"/>
      <c r="F17" s="26" t="n">
        <v>409</v>
      </c>
      <c r="G17" s="26" t="n">
        <v>488</v>
      </c>
      <c r="H17" s="26" t="n">
        <f aca="false">+F17+G17</f>
        <v>897</v>
      </c>
      <c r="I17" s="32"/>
      <c r="J17" s="33"/>
      <c r="K17" s="33"/>
      <c r="L17" s="34" t="n">
        <v>226</v>
      </c>
      <c r="M17" s="31" t="n">
        <f aca="false">L17/H17*100</f>
        <v>25.1950947603122</v>
      </c>
    </row>
    <row r="18" s="31" customFormat="true" ht="18" hidden="false" customHeight="false" outlineLevel="0" collapsed="false">
      <c r="A18" s="23" t="s">
        <v>31</v>
      </c>
      <c r="B18" s="24" t="n">
        <v>9</v>
      </c>
      <c r="C18" s="25" t="n">
        <v>980011</v>
      </c>
      <c r="D18" s="25" t="s">
        <v>32</v>
      </c>
      <c r="E18" s="25"/>
      <c r="F18" s="26" t="n">
        <v>425</v>
      </c>
      <c r="G18" s="26" t="n">
        <v>478</v>
      </c>
      <c r="H18" s="26" t="n">
        <f aca="false">+F18+G18</f>
        <v>903</v>
      </c>
      <c r="I18" s="32"/>
      <c r="J18" s="33"/>
      <c r="K18" s="33"/>
      <c r="L18" s="34" t="n">
        <v>235</v>
      </c>
      <c r="M18" s="31" t="n">
        <f aca="false">L18/H18*100</f>
        <v>26.0243632336656</v>
      </c>
    </row>
    <row r="19" s="31" customFormat="true" ht="18" hidden="false" customHeight="false" outlineLevel="0" collapsed="false">
      <c r="A19" s="23" t="s">
        <v>31</v>
      </c>
      <c r="B19" s="24" t="n">
        <v>10</v>
      </c>
      <c r="C19" s="25" t="n">
        <v>980011</v>
      </c>
      <c r="D19" s="25" t="s">
        <v>32</v>
      </c>
      <c r="E19" s="25"/>
      <c r="F19" s="26" t="n">
        <v>444</v>
      </c>
      <c r="G19" s="26" t="n">
        <v>457</v>
      </c>
      <c r="H19" s="26" t="n">
        <f aca="false">+F19+G19</f>
        <v>901</v>
      </c>
      <c r="I19" s="32"/>
      <c r="J19" s="33"/>
      <c r="K19" s="33"/>
      <c r="L19" s="34" t="n">
        <v>225</v>
      </c>
      <c r="M19" s="31" t="n">
        <f aca="false">L19/H19*100</f>
        <v>24.9722530521643</v>
      </c>
    </row>
    <row r="20" s="31" customFormat="true" ht="18" hidden="false" customHeight="false" outlineLevel="0" collapsed="false">
      <c r="A20" s="23" t="s">
        <v>31</v>
      </c>
      <c r="B20" s="24" t="n">
        <v>11</v>
      </c>
      <c r="C20" s="25" t="n">
        <v>980011</v>
      </c>
      <c r="D20" s="25" t="s">
        <v>33</v>
      </c>
      <c r="E20" s="25"/>
      <c r="F20" s="26" t="n">
        <v>396</v>
      </c>
      <c r="G20" s="26" t="n">
        <v>450</v>
      </c>
      <c r="H20" s="26" t="n">
        <f aca="false">+F20+G20</f>
        <v>846</v>
      </c>
      <c r="I20" s="32"/>
      <c r="J20" s="33"/>
      <c r="K20" s="33"/>
      <c r="L20" s="34" t="n">
        <v>207</v>
      </c>
      <c r="M20" s="31" t="n">
        <f aca="false">L20/H20*100</f>
        <v>24.468085106383</v>
      </c>
    </row>
    <row r="21" s="31" customFormat="true" ht="18" hidden="false" customHeight="false" outlineLevel="0" collapsed="false">
      <c r="A21" s="23" t="s">
        <v>34</v>
      </c>
      <c r="B21" s="24" t="n">
        <v>12</v>
      </c>
      <c r="C21" s="25" t="n">
        <v>980996</v>
      </c>
      <c r="D21" s="25" t="s">
        <v>35</v>
      </c>
      <c r="E21" s="25"/>
      <c r="F21" s="26" t="n">
        <v>392</v>
      </c>
      <c r="G21" s="26" t="n">
        <v>489</v>
      </c>
      <c r="H21" s="26" t="n">
        <f aca="false">+F21+G21</f>
        <v>881</v>
      </c>
      <c r="I21" s="32"/>
      <c r="J21" s="33"/>
      <c r="K21" s="33"/>
      <c r="L21" s="34" t="n">
        <v>240</v>
      </c>
      <c r="M21" s="31" t="n">
        <f aca="false">L21/H21*100</f>
        <v>27.2417707150965</v>
      </c>
    </row>
    <row r="22" s="31" customFormat="true" ht="18" hidden="false" customHeight="false" outlineLevel="0" collapsed="false">
      <c r="A22" s="23"/>
      <c r="B22" s="24"/>
      <c r="C22" s="25"/>
      <c r="D22" s="25"/>
      <c r="E22" s="25"/>
      <c r="F22" s="26"/>
      <c r="G22" s="26"/>
      <c r="H22" s="26" t="n">
        <f aca="false">+F22+G22</f>
        <v>0</v>
      </c>
      <c r="I22" s="32"/>
      <c r="J22" s="33"/>
      <c r="K22" s="33"/>
      <c r="L22" s="34"/>
    </row>
    <row r="23" s="31" customFormat="true" ht="18" hidden="false" customHeight="false" outlineLevel="0" collapsed="false">
      <c r="A23" s="23" t="s">
        <v>36</v>
      </c>
      <c r="B23" s="24" t="n">
        <v>14</v>
      </c>
      <c r="C23" s="25" t="n">
        <v>980648</v>
      </c>
      <c r="D23" s="25" t="s">
        <v>37</v>
      </c>
      <c r="E23" s="25"/>
      <c r="F23" s="26" t="n">
        <v>492</v>
      </c>
      <c r="G23" s="26" t="n">
        <v>498</v>
      </c>
      <c r="H23" s="26" t="n">
        <f aca="false">+F23+G23</f>
        <v>990</v>
      </c>
      <c r="I23" s="32"/>
      <c r="J23" s="33"/>
      <c r="K23" s="33"/>
      <c r="L23" s="34" t="n">
        <v>213</v>
      </c>
      <c r="M23" s="31" t="n">
        <f aca="false">L23/H23*100</f>
        <v>21.5151515151515</v>
      </c>
    </row>
    <row r="24" s="31" customFormat="true" ht="18" hidden="false" customHeight="false" outlineLevel="0" collapsed="false">
      <c r="A24" s="23" t="s">
        <v>36</v>
      </c>
      <c r="B24" s="24" t="n">
        <v>15</v>
      </c>
      <c r="C24" s="25" t="n">
        <v>980648</v>
      </c>
      <c r="D24" s="25" t="s">
        <v>37</v>
      </c>
      <c r="E24" s="25"/>
      <c r="F24" s="26" t="n">
        <v>452</v>
      </c>
      <c r="G24" s="26" t="n">
        <v>476</v>
      </c>
      <c r="H24" s="26" t="n">
        <f aca="false">+F24+G24</f>
        <v>928</v>
      </c>
      <c r="I24" s="32"/>
      <c r="J24" s="33"/>
      <c r="K24" s="33"/>
      <c r="L24" s="34" t="n">
        <v>266</v>
      </c>
      <c r="M24" s="31" t="n">
        <f aca="false">L24/H24*100</f>
        <v>28.6637931034483</v>
      </c>
    </row>
    <row r="25" s="31" customFormat="true" ht="18" hidden="false" customHeight="false" outlineLevel="0" collapsed="false">
      <c r="A25" s="23" t="s">
        <v>36</v>
      </c>
      <c r="B25" s="24" t="n">
        <v>16</v>
      </c>
      <c r="C25" s="25" t="n">
        <v>980648</v>
      </c>
      <c r="D25" s="25" t="s">
        <v>37</v>
      </c>
      <c r="E25" s="25"/>
      <c r="F25" s="26" t="n">
        <v>440</v>
      </c>
      <c r="G25" s="26" t="n">
        <v>419</v>
      </c>
      <c r="H25" s="26" t="n">
        <f aca="false">+F25+G25</f>
        <v>859</v>
      </c>
      <c r="I25" s="32"/>
      <c r="J25" s="33"/>
      <c r="K25" s="33"/>
      <c r="L25" s="34" t="n">
        <v>208</v>
      </c>
      <c r="M25" s="31" t="n">
        <f aca="false">L25/H25*100</f>
        <v>24.2142025611176</v>
      </c>
    </row>
    <row r="26" s="31" customFormat="true" ht="18" hidden="false" customHeight="false" outlineLevel="0" collapsed="false">
      <c r="A26" s="23" t="s">
        <v>31</v>
      </c>
      <c r="B26" s="24" t="s">
        <v>38</v>
      </c>
      <c r="C26" s="25" t="n">
        <v>980011</v>
      </c>
      <c r="D26" s="25" t="s">
        <v>33</v>
      </c>
      <c r="E26" s="25"/>
      <c r="F26" s="26" t="n">
        <v>296</v>
      </c>
      <c r="G26" s="26" t="n">
        <v>337</v>
      </c>
      <c r="H26" s="26" t="n">
        <f aca="false">+F26+G26</f>
        <v>633</v>
      </c>
      <c r="I26" s="32"/>
      <c r="J26" s="33"/>
      <c r="K26" s="33"/>
      <c r="L26" s="34" t="n">
        <v>106</v>
      </c>
      <c r="M26" s="31" t="n">
        <f aca="false">L26/H26*100</f>
        <v>16.7456556082149</v>
      </c>
    </row>
    <row r="27" s="31" customFormat="true" ht="18" hidden="false" customHeight="false" outlineLevel="0" collapsed="false">
      <c r="A27" s="23" t="s">
        <v>31</v>
      </c>
      <c r="B27" s="24" t="s">
        <v>39</v>
      </c>
      <c r="C27" s="25" t="n">
        <v>980011</v>
      </c>
      <c r="D27" s="25" t="s">
        <v>33</v>
      </c>
      <c r="E27" s="25"/>
      <c r="F27" s="26" t="n">
        <v>295</v>
      </c>
      <c r="G27" s="26" t="n">
        <v>322</v>
      </c>
      <c r="H27" s="26" t="n">
        <f aca="false">+F27+G27</f>
        <v>617</v>
      </c>
      <c r="I27" s="32"/>
      <c r="J27" s="33"/>
      <c r="K27" s="33"/>
      <c r="L27" s="34" t="n">
        <v>128</v>
      </c>
      <c r="M27" s="31" t="n">
        <f aca="false">L27/H27*100</f>
        <v>20.7455429497569</v>
      </c>
    </row>
    <row r="28" s="31" customFormat="true" ht="18" hidden="false" customHeight="false" outlineLevel="0" collapsed="false">
      <c r="A28" s="23" t="s">
        <v>40</v>
      </c>
      <c r="B28" s="24" t="n">
        <v>19</v>
      </c>
      <c r="C28" s="25" t="n">
        <v>9702050</v>
      </c>
      <c r="D28" s="25" t="s">
        <v>41</v>
      </c>
      <c r="E28" s="25"/>
      <c r="F28" s="26" t="n">
        <v>190</v>
      </c>
      <c r="G28" s="26" t="n">
        <v>176</v>
      </c>
      <c r="H28" s="26" t="n">
        <f aca="false">+F28+G28</f>
        <v>366</v>
      </c>
      <c r="I28" s="32"/>
      <c r="J28" s="33"/>
      <c r="K28" s="33"/>
      <c r="L28" s="34" t="n">
        <v>51</v>
      </c>
      <c r="M28" s="31" t="n">
        <f aca="false">L28/H28*100</f>
        <v>13.9344262295082</v>
      </c>
    </row>
    <row r="29" s="31" customFormat="true" ht="18" hidden="false" customHeight="false" outlineLevel="0" collapsed="false">
      <c r="A29" s="23" t="s">
        <v>42</v>
      </c>
      <c r="B29" s="24" t="n">
        <v>20</v>
      </c>
      <c r="C29" s="25" t="n">
        <v>9707063</v>
      </c>
      <c r="D29" s="25" t="s">
        <v>43</v>
      </c>
      <c r="E29" s="25"/>
      <c r="F29" s="26" t="n">
        <v>268</v>
      </c>
      <c r="G29" s="26" t="n">
        <v>286</v>
      </c>
      <c r="H29" s="26" t="n">
        <f aca="false">+F29+G29</f>
        <v>554</v>
      </c>
      <c r="I29" s="32"/>
      <c r="J29" s="33"/>
      <c r="K29" s="33"/>
      <c r="L29" s="34" t="n">
        <v>77</v>
      </c>
      <c r="M29" s="31" t="n">
        <f aca="false">L29/H29*100</f>
        <v>13.898916967509</v>
      </c>
    </row>
    <row r="30" s="31" customFormat="true" ht="18" hidden="false" customHeight="false" outlineLevel="0" collapsed="false">
      <c r="A30" s="23" t="s">
        <v>44</v>
      </c>
      <c r="B30" s="24" t="n">
        <v>21</v>
      </c>
      <c r="C30" s="25" t="n">
        <v>9789555</v>
      </c>
      <c r="D30" s="25" t="s">
        <v>45</v>
      </c>
      <c r="E30" s="25"/>
      <c r="F30" s="26" t="n">
        <v>298</v>
      </c>
      <c r="G30" s="26" t="n">
        <v>318</v>
      </c>
      <c r="H30" s="26" t="n">
        <f aca="false">+F30+G30</f>
        <v>616</v>
      </c>
      <c r="I30" s="32"/>
      <c r="J30" s="33"/>
      <c r="K30" s="33"/>
      <c r="L30" s="34" t="n">
        <v>125</v>
      </c>
      <c r="M30" s="31" t="n">
        <f aca="false">L30/H30*100</f>
        <v>20.2922077922078</v>
      </c>
    </row>
    <row r="31" s="31" customFormat="true" ht="18" hidden="false" customHeight="false" outlineLevel="0" collapsed="false">
      <c r="A31" s="23" t="s">
        <v>44</v>
      </c>
      <c r="B31" s="24" t="n">
        <v>22</v>
      </c>
      <c r="C31" s="25" t="n">
        <v>9789555</v>
      </c>
      <c r="D31" s="25" t="s">
        <v>45</v>
      </c>
      <c r="E31" s="25"/>
      <c r="F31" s="26" t="n">
        <v>327</v>
      </c>
      <c r="G31" s="26" t="n">
        <v>348</v>
      </c>
      <c r="H31" s="26" t="n">
        <f aca="false">+F31+G31</f>
        <v>675</v>
      </c>
      <c r="I31" s="32"/>
      <c r="J31" s="33"/>
      <c r="K31" s="33"/>
      <c r="L31" s="34" t="n">
        <v>113</v>
      </c>
      <c r="M31" s="31" t="n">
        <f aca="false">L31/H31*100</f>
        <v>16.7407407407407</v>
      </c>
    </row>
    <row r="32" s="31" customFormat="true" ht="18" hidden="false" customHeight="false" outlineLevel="0" collapsed="false">
      <c r="A32" s="23" t="s">
        <v>46</v>
      </c>
      <c r="B32" s="24" t="n">
        <v>23</v>
      </c>
      <c r="C32" s="25" t="n">
        <v>9788506</v>
      </c>
      <c r="D32" s="25" t="s">
        <v>47</v>
      </c>
      <c r="E32" s="25"/>
      <c r="F32" s="26" t="n">
        <v>480</v>
      </c>
      <c r="G32" s="26" t="n">
        <v>549</v>
      </c>
      <c r="H32" s="26" t="n">
        <f aca="false">+F32+G32</f>
        <v>1029</v>
      </c>
      <c r="I32" s="32"/>
      <c r="J32" s="33"/>
      <c r="K32" s="33"/>
      <c r="L32" s="34" t="n">
        <v>269</v>
      </c>
      <c r="M32" s="31" t="n">
        <f aca="false">L32/H32*100</f>
        <v>26.1418853255588</v>
      </c>
    </row>
    <row r="33" s="31" customFormat="true" ht="18.75" hidden="false" customHeight="false" outlineLevel="0" collapsed="false">
      <c r="A33" s="35" t="s">
        <v>46</v>
      </c>
      <c r="B33" s="36" t="n">
        <v>24</v>
      </c>
      <c r="C33" s="37" t="n">
        <v>9788506</v>
      </c>
      <c r="D33" s="37" t="s">
        <v>47</v>
      </c>
      <c r="E33" s="37"/>
      <c r="F33" s="38" t="n">
        <v>512</v>
      </c>
      <c r="G33" s="38" t="n">
        <v>554</v>
      </c>
      <c r="H33" s="38" t="n">
        <f aca="false">+F33+G33</f>
        <v>1066</v>
      </c>
      <c r="I33" s="39"/>
      <c r="J33" s="40"/>
      <c r="K33" s="40"/>
      <c r="L33" s="41" t="n">
        <v>258</v>
      </c>
      <c r="M33" s="31" t="n">
        <f aca="false">L33/H33*100</f>
        <v>24.202626641651</v>
      </c>
    </row>
    <row r="34" customFormat="false" ht="18.75" hidden="false" customHeight="false" outlineLevel="0" collapsed="false">
      <c r="A34" s="42" t="s">
        <v>21</v>
      </c>
      <c r="B34" s="43"/>
      <c r="C34" s="44"/>
      <c r="D34" s="44"/>
      <c r="E34" s="44"/>
      <c r="F34" s="45" t="n">
        <f aca="false">SUM(F10:F33)</f>
        <v>8838</v>
      </c>
      <c r="G34" s="45" t="n">
        <f aca="false">SUM(G10:G33)</f>
        <v>9582</v>
      </c>
      <c r="H34" s="46" t="n">
        <f aca="false">SUM(H10:H33)</f>
        <v>18420</v>
      </c>
      <c r="I34" s="47"/>
      <c r="J34" s="48"/>
      <c r="K34" s="48"/>
      <c r="L34" s="49" t="n">
        <f aca="false">SUM(L10:L33)</f>
        <v>4314</v>
      </c>
      <c r="M34" s="31" t="n">
        <f aca="false">L34/H34*100</f>
        <v>23.4201954397394</v>
      </c>
    </row>
  </sheetData>
  <mergeCells count="5">
    <mergeCell ref="A1:L1"/>
    <mergeCell ref="A2:L2"/>
    <mergeCell ref="I3:L3"/>
    <mergeCell ref="I4:L4"/>
    <mergeCell ref="I5:L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pane xSplit="2" ySplit="5" topLeftCell="O8" activePane="bottomRight" state="frozen"/>
      <selection pane="topLeft" activeCell="A3" activeCellId="0" sqref="A3"/>
      <selection pane="topRight" activeCell="O3" activeCellId="0" sqref="O3"/>
      <selection pane="bottomLeft" activeCell="A8" activeCellId="0" sqref="A8"/>
      <selection pane="bottomRight" activeCell="C3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3.56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12.14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2.99"/>
    <col collapsed="false" customWidth="true" hidden="false" outlineLevel="0" max="10" min="10" style="0" width="14.41"/>
    <col collapsed="false" customWidth="true" hidden="false" outlineLevel="0" max="11" min="11" style="0" width="11.28"/>
    <col collapsed="false" customWidth="true" hidden="false" outlineLevel="0" max="12" min="12" style="0" width="10.56"/>
    <col collapsed="false" customWidth="true" hidden="false" outlineLevel="0" max="13" min="13" style="0" width="12.99"/>
    <col collapsed="false" customWidth="true" hidden="false" outlineLevel="0" max="14" min="14" style="0" width="12.28"/>
    <col collapsed="false" customWidth="true" hidden="false" outlineLevel="0" max="15" min="15" style="0" width="14.28"/>
    <col collapsed="false" customWidth="true" hidden="false" outlineLevel="0" max="16" min="16" style="0" width="12.99"/>
    <col collapsed="false" customWidth="true" hidden="false" outlineLevel="0" max="17" min="17" style="0" width="11.85"/>
    <col collapsed="false" customWidth="true" hidden="false" outlineLevel="0" max="18" min="18" style="0" width="15.99"/>
    <col collapsed="false" customWidth="true" hidden="false" outlineLevel="0" max="19" min="19" style="0" width="14.99"/>
    <col collapsed="false" customWidth="true" hidden="false" outlineLevel="0" max="20" min="20" style="0" width="15.41"/>
    <col collapsed="false" customWidth="true" hidden="false" outlineLevel="0" max="21" min="21" style="0" width="17.56"/>
  </cols>
  <sheetData>
    <row r="1" customFormat="false" ht="18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1"/>
    </row>
    <row r="2" customFormat="false" ht="18.75" hidden="false" customHeight="false" outlineLevel="0" collapsed="false">
      <c r="A2" s="52" t="s">
        <v>4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1"/>
    </row>
    <row r="3" customFormat="false" ht="18.75" hidden="false" customHeight="false" outlineLevel="0" collapsed="false">
      <c r="A3" s="4"/>
      <c r="B3" s="9"/>
      <c r="C3" s="6"/>
      <c r="D3" s="6"/>
      <c r="E3" s="6"/>
      <c r="F3" s="6"/>
      <c r="G3" s="6"/>
      <c r="H3" s="6"/>
      <c r="I3" s="7" t="s">
        <v>49</v>
      </c>
      <c r="J3" s="7"/>
      <c r="K3" s="7"/>
      <c r="L3" s="7"/>
      <c r="M3" s="7"/>
      <c r="N3" s="7"/>
      <c r="O3" s="7"/>
      <c r="P3" s="7"/>
      <c r="Q3" s="7"/>
      <c r="R3" s="51"/>
    </row>
    <row r="4" customFormat="false" ht="66.75" hidden="false" customHeight="true" outlineLevel="0" collapsed="false">
      <c r="A4" s="10" t="s">
        <v>5</v>
      </c>
      <c r="B4" s="11"/>
      <c r="C4" s="12"/>
      <c r="D4" s="12"/>
      <c r="E4" s="12"/>
      <c r="F4" s="12"/>
      <c r="G4" s="12"/>
      <c r="H4" s="12"/>
      <c r="I4" s="53" t="s">
        <v>50</v>
      </c>
      <c r="J4" s="53" t="s">
        <v>51</v>
      </c>
      <c r="K4" s="53" t="s">
        <v>52</v>
      </c>
      <c r="L4" s="14" t="s">
        <v>53</v>
      </c>
      <c r="M4" s="14"/>
      <c r="N4" s="14"/>
      <c r="O4" s="14"/>
      <c r="P4" s="14"/>
      <c r="Q4" s="14"/>
      <c r="R4" s="54"/>
    </row>
    <row r="5" customFormat="false" ht="18.75" hidden="false" customHeight="false" outlineLevel="0" collapsed="false">
      <c r="A5" s="15" t="s">
        <v>10</v>
      </c>
      <c r="B5" s="16" t="s">
        <v>11</v>
      </c>
      <c r="C5" s="16" t="s">
        <v>14</v>
      </c>
      <c r="D5" s="16" t="s">
        <v>14</v>
      </c>
      <c r="E5" s="16" t="s">
        <v>14</v>
      </c>
      <c r="F5" s="16" t="s">
        <v>14</v>
      </c>
      <c r="G5" s="16" t="s">
        <v>14</v>
      </c>
      <c r="H5" s="16" t="s">
        <v>14</v>
      </c>
      <c r="I5" s="3" t="n">
        <v>3</v>
      </c>
      <c r="J5" s="3" t="n">
        <v>4</v>
      </c>
      <c r="K5" s="55" t="n">
        <v>5</v>
      </c>
      <c r="L5" s="56" t="n">
        <v>6</v>
      </c>
      <c r="M5" s="56"/>
      <c r="N5" s="56"/>
      <c r="O5" s="55" t="s">
        <v>54</v>
      </c>
      <c r="P5" s="55"/>
      <c r="Q5" s="55"/>
      <c r="R5" s="57"/>
    </row>
    <row r="6" customFormat="false" ht="27.75" hidden="false" customHeight="true" outlineLevel="0" collapsed="false">
      <c r="A6" s="15"/>
      <c r="B6" s="16"/>
      <c r="C6" s="58" t="s">
        <v>55</v>
      </c>
      <c r="D6" s="58"/>
      <c r="E6" s="58"/>
      <c r="F6" s="59" t="s">
        <v>56</v>
      </c>
      <c r="G6" s="59"/>
      <c r="H6" s="59"/>
      <c r="I6" s="2"/>
      <c r="J6" s="50"/>
      <c r="K6" s="60"/>
      <c r="L6" s="61" t="s">
        <v>55</v>
      </c>
      <c r="M6" s="61"/>
      <c r="N6" s="61"/>
      <c r="O6" s="62" t="s">
        <v>56</v>
      </c>
      <c r="P6" s="62"/>
      <c r="Q6" s="62"/>
      <c r="R6" s="51"/>
    </row>
    <row r="7" customFormat="false" ht="42.75" hidden="false" customHeight="true" outlineLevel="0" collapsed="false">
      <c r="A7" s="63"/>
      <c r="B7" s="64" t="s">
        <v>17</v>
      </c>
      <c r="C7" s="65" t="s">
        <v>19</v>
      </c>
      <c r="D7" s="58" t="s">
        <v>20</v>
      </c>
      <c r="E7" s="59" t="s">
        <v>21</v>
      </c>
      <c r="F7" s="58" t="s">
        <v>19</v>
      </c>
      <c r="G7" s="58" t="s">
        <v>20</v>
      </c>
      <c r="H7" s="59" t="s">
        <v>21</v>
      </c>
      <c r="I7" s="44"/>
      <c r="J7" s="66"/>
      <c r="K7" s="66"/>
      <c r="L7" s="67" t="s">
        <v>57</v>
      </c>
      <c r="M7" s="68" t="s">
        <v>20</v>
      </c>
      <c r="N7" s="69" t="s">
        <v>21</v>
      </c>
      <c r="O7" s="67" t="s">
        <v>57</v>
      </c>
      <c r="P7" s="68" t="s">
        <v>20</v>
      </c>
      <c r="Q7" s="69" t="s">
        <v>21</v>
      </c>
      <c r="R7" s="70" t="s">
        <v>58</v>
      </c>
      <c r="S7" s="71" t="s">
        <v>59</v>
      </c>
      <c r="T7" s="72" t="s">
        <v>60</v>
      </c>
      <c r="U7" s="73" t="s">
        <v>61</v>
      </c>
    </row>
    <row r="8" customFormat="false" ht="18" hidden="false" customHeight="false" outlineLevel="0" collapsed="false">
      <c r="A8" s="23" t="s">
        <v>22</v>
      </c>
      <c r="B8" s="24" t="s">
        <v>23</v>
      </c>
      <c r="C8" s="74" t="n">
        <v>399</v>
      </c>
      <c r="D8" s="27" t="n">
        <v>428</v>
      </c>
      <c r="E8" s="75" t="n">
        <f aca="false">+C8+D8</f>
        <v>827</v>
      </c>
      <c r="F8" s="26" t="n">
        <v>420</v>
      </c>
      <c r="G8" s="27" t="n">
        <v>458</v>
      </c>
      <c r="H8" s="75" t="n">
        <f aca="false">+G8+F8</f>
        <v>878</v>
      </c>
      <c r="I8" s="76" t="s">
        <v>62</v>
      </c>
      <c r="J8" s="77" t="n">
        <v>303</v>
      </c>
      <c r="K8" s="77" t="n">
        <v>478</v>
      </c>
      <c r="L8" s="78" t="n">
        <v>270</v>
      </c>
      <c r="M8" s="78" t="n">
        <v>283</v>
      </c>
      <c r="N8" s="78" t="n">
        <f aca="false">SUM(L8:M8)</f>
        <v>553</v>
      </c>
      <c r="O8" s="79" t="n">
        <v>268</v>
      </c>
      <c r="P8" s="78" t="n">
        <v>281</v>
      </c>
      <c r="Q8" s="78" t="n">
        <f aca="false">SUM(O8:P8)</f>
        <v>549</v>
      </c>
      <c r="R8" s="80" t="n">
        <f aca="false">J8/E8</f>
        <v>0.366384522370012</v>
      </c>
      <c r="S8" s="81" t="n">
        <f aca="false">K8/E8</f>
        <v>0.577992744860943</v>
      </c>
      <c r="T8" s="81" t="n">
        <f aca="false">N8/E8</f>
        <v>0.668681983071342</v>
      </c>
      <c r="U8" s="82" t="n">
        <f aca="false">Q8/H8</f>
        <v>0.625284738041002</v>
      </c>
    </row>
    <row r="9" customFormat="false" ht="18" hidden="false" customHeight="false" outlineLevel="0" collapsed="false">
      <c r="A9" s="23" t="s">
        <v>25</v>
      </c>
      <c r="B9" s="24" t="s">
        <v>26</v>
      </c>
      <c r="C9" s="74" t="n">
        <v>387</v>
      </c>
      <c r="D9" s="26" t="n">
        <v>414</v>
      </c>
      <c r="E9" s="75" t="n">
        <f aca="false">+C9+D9</f>
        <v>801</v>
      </c>
      <c r="F9" s="26" t="n">
        <v>392</v>
      </c>
      <c r="G9" s="26" t="n">
        <v>417</v>
      </c>
      <c r="H9" s="75" t="n">
        <f aca="false">+G9+F9</f>
        <v>809</v>
      </c>
      <c r="I9" s="25" t="s">
        <v>62</v>
      </c>
      <c r="J9" s="83" t="n">
        <v>265</v>
      </c>
      <c r="K9" s="83" t="n">
        <v>477</v>
      </c>
      <c r="L9" s="78" t="n">
        <v>300</v>
      </c>
      <c r="M9" s="78" t="n">
        <v>290</v>
      </c>
      <c r="N9" s="78" t="n">
        <f aca="false">SUM(L9:M9)</f>
        <v>590</v>
      </c>
      <c r="O9" s="79" t="n">
        <v>300</v>
      </c>
      <c r="P9" s="78" t="n">
        <v>290</v>
      </c>
      <c r="Q9" s="78" t="n">
        <f aca="false">SUM(O9:P9)</f>
        <v>590</v>
      </c>
      <c r="R9" s="80" t="n">
        <f aca="false">J9/E9</f>
        <v>0.33083645443196</v>
      </c>
      <c r="S9" s="81" t="n">
        <f aca="false">K9/E9</f>
        <v>0.595505617977528</v>
      </c>
      <c r="T9" s="81" t="n">
        <f aca="false">N9/E9</f>
        <v>0.736579275905119</v>
      </c>
      <c r="U9" s="82" t="n">
        <f aca="false">Q9/H9</f>
        <v>0.72929542645241</v>
      </c>
    </row>
    <row r="10" customFormat="false" ht="18" hidden="false" customHeight="false" outlineLevel="0" collapsed="false">
      <c r="A10" s="23" t="s">
        <v>25</v>
      </c>
      <c r="B10" s="24" t="s">
        <v>28</v>
      </c>
      <c r="C10" s="74" t="n">
        <v>416</v>
      </c>
      <c r="D10" s="26" t="n">
        <v>428</v>
      </c>
      <c r="E10" s="75" t="n">
        <f aca="false">+C10+D10</f>
        <v>844</v>
      </c>
      <c r="F10" s="26" t="n">
        <v>418</v>
      </c>
      <c r="G10" s="26" t="n">
        <v>428</v>
      </c>
      <c r="H10" s="75" t="n">
        <f aca="false">+G10+F10</f>
        <v>846</v>
      </c>
      <c r="I10" s="25" t="s">
        <v>62</v>
      </c>
      <c r="J10" s="83" t="n">
        <v>323</v>
      </c>
      <c r="K10" s="83" t="n">
        <v>554</v>
      </c>
      <c r="L10" s="78" t="n">
        <v>338</v>
      </c>
      <c r="M10" s="78" t="n">
        <v>333</v>
      </c>
      <c r="N10" s="78" t="n">
        <f aca="false">SUM(L10:M10)</f>
        <v>671</v>
      </c>
      <c r="O10" s="79" t="n">
        <v>338</v>
      </c>
      <c r="P10" s="78" t="n">
        <v>333</v>
      </c>
      <c r="Q10" s="78" t="n">
        <f aca="false">SUM(O10:P10)</f>
        <v>671</v>
      </c>
      <c r="R10" s="80" t="n">
        <f aca="false">J10/E10</f>
        <v>0.382701421800948</v>
      </c>
      <c r="S10" s="81" t="n">
        <f aca="false">K10/E10</f>
        <v>0.656398104265403</v>
      </c>
      <c r="T10" s="81" t="n">
        <f aca="false">N10/E10</f>
        <v>0.795023696682464</v>
      </c>
      <c r="U10" s="82" t="n">
        <f aca="false">Q10/H10</f>
        <v>0.793144208037825</v>
      </c>
    </row>
    <row r="11" customFormat="false" ht="18" hidden="false" customHeight="false" outlineLevel="0" collapsed="false">
      <c r="A11" s="23" t="s">
        <v>25</v>
      </c>
      <c r="B11" s="24" t="n">
        <v>4</v>
      </c>
      <c r="C11" s="74" t="n">
        <v>340</v>
      </c>
      <c r="D11" s="26" t="n">
        <v>402</v>
      </c>
      <c r="E11" s="75" t="n">
        <f aca="false">+C11+D11</f>
        <v>742</v>
      </c>
      <c r="F11" s="26" t="n">
        <v>342</v>
      </c>
      <c r="G11" s="26" t="n">
        <v>406</v>
      </c>
      <c r="H11" s="75" t="n">
        <f aca="false">+G11+F11</f>
        <v>748</v>
      </c>
      <c r="I11" s="25" t="s">
        <v>62</v>
      </c>
      <c r="J11" s="83" t="n">
        <v>255</v>
      </c>
      <c r="K11" s="83" t="n">
        <v>423</v>
      </c>
      <c r="L11" s="78" t="n">
        <v>236</v>
      </c>
      <c r="M11" s="78" t="n">
        <v>264</v>
      </c>
      <c r="N11" s="78" t="n">
        <f aca="false">SUM(L11:M11)</f>
        <v>500</v>
      </c>
      <c r="O11" s="79" t="n">
        <v>236</v>
      </c>
      <c r="P11" s="78" t="n">
        <v>263</v>
      </c>
      <c r="Q11" s="78" t="n">
        <f aca="false">SUM(O11:P11)</f>
        <v>499</v>
      </c>
      <c r="R11" s="80" t="n">
        <f aca="false">J11/E11</f>
        <v>0.34366576819407</v>
      </c>
      <c r="S11" s="81" t="n">
        <f aca="false">K11/E11</f>
        <v>0.570080862533693</v>
      </c>
      <c r="T11" s="81" t="n">
        <f aca="false">N11/E11</f>
        <v>0.673854447439353</v>
      </c>
      <c r="U11" s="82" t="n">
        <f aca="false">Q11/H11</f>
        <v>0.667112299465241</v>
      </c>
    </row>
    <row r="12" customFormat="false" ht="18" hidden="false" customHeight="false" outlineLevel="0" collapsed="false">
      <c r="A12" s="23" t="s">
        <v>29</v>
      </c>
      <c r="B12" s="24" t="n">
        <v>5</v>
      </c>
      <c r="C12" s="74" t="n">
        <v>387</v>
      </c>
      <c r="D12" s="26" t="n">
        <v>434</v>
      </c>
      <c r="E12" s="75" t="n">
        <f aca="false">+C12+D12</f>
        <v>821</v>
      </c>
      <c r="F12" s="26" t="n">
        <v>390</v>
      </c>
      <c r="G12" s="26" t="n">
        <v>437</v>
      </c>
      <c r="H12" s="75" t="n">
        <f aca="false">+G12+F12</f>
        <v>827</v>
      </c>
      <c r="I12" s="25" t="s">
        <v>62</v>
      </c>
      <c r="J12" s="83" t="n">
        <v>327</v>
      </c>
      <c r="K12" s="83" t="n">
        <v>554</v>
      </c>
      <c r="L12" s="78" t="n">
        <v>318</v>
      </c>
      <c r="M12" s="78" t="n">
        <v>326</v>
      </c>
      <c r="N12" s="78" t="n">
        <f aca="false">SUM(L12:M12)</f>
        <v>644</v>
      </c>
      <c r="O12" s="79" t="n">
        <v>318</v>
      </c>
      <c r="P12" s="78" t="n">
        <v>326</v>
      </c>
      <c r="Q12" s="78" t="n">
        <f aca="false">SUM(O12:P12)</f>
        <v>644</v>
      </c>
      <c r="R12" s="80" t="n">
        <f aca="false">J12/E12</f>
        <v>0.398294762484775</v>
      </c>
      <c r="S12" s="81" t="n">
        <f aca="false">K12/E12</f>
        <v>0.674786845310597</v>
      </c>
      <c r="T12" s="81" t="n">
        <f aca="false">N12/E12</f>
        <v>0.784409257003654</v>
      </c>
      <c r="U12" s="82" t="n">
        <f aca="false">Q12/H12</f>
        <v>0.778718258766626</v>
      </c>
    </row>
    <row r="13" customFormat="false" ht="18" hidden="false" customHeight="false" outlineLevel="0" collapsed="false">
      <c r="A13" s="23" t="s">
        <v>29</v>
      </c>
      <c r="B13" s="24" t="n">
        <v>6</v>
      </c>
      <c r="C13" s="74" t="n">
        <v>395</v>
      </c>
      <c r="D13" s="26" t="n">
        <v>422</v>
      </c>
      <c r="E13" s="75" t="n">
        <f aca="false">+C13+D13</f>
        <v>817</v>
      </c>
      <c r="F13" s="26" t="n">
        <v>395</v>
      </c>
      <c r="G13" s="26" t="n">
        <v>422</v>
      </c>
      <c r="H13" s="75" t="n">
        <f aca="false">+G13+F13</f>
        <v>817</v>
      </c>
      <c r="I13" s="25" t="s">
        <v>62</v>
      </c>
      <c r="J13" s="83" t="n">
        <v>354</v>
      </c>
      <c r="K13" s="83" t="n">
        <v>577</v>
      </c>
      <c r="L13" s="78" t="n">
        <v>337</v>
      </c>
      <c r="M13" s="78" t="n">
        <v>333</v>
      </c>
      <c r="N13" s="78" t="n">
        <f aca="false">SUM(L13:M13)</f>
        <v>670</v>
      </c>
      <c r="O13" s="79" t="n">
        <v>337</v>
      </c>
      <c r="P13" s="78" t="n">
        <v>333</v>
      </c>
      <c r="Q13" s="78" t="n">
        <f aca="false">SUM(O13:P13)</f>
        <v>670</v>
      </c>
      <c r="R13" s="80" t="n">
        <f aca="false">J13/E13</f>
        <v>0.433292533659731</v>
      </c>
      <c r="S13" s="81" t="n">
        <f aca="false">K13/E13</f>
        <v>0.7062423500612</v>
      </c>
      <c r="T13" s="81" t="n">
        <f aca="false">N13/E13</f>
        <v>0.820073439412485</v>
      </c>
      <c r="U13" s="82" t="n">
        <f aca="false">Q13/H13</f>
        <v>0.820073439412485</v>
      </c>
    </row>
    <row r="14" customFormat="false" ht="18" hidden="false" customHeight="false" outlineLevel="0" collapsed="false">
      <c r="A14" s="23" t="s">
        <v>29</v>
      </c>
      <c r="B14" s="24" t="n">
        <v>7</v>
      </c>
      <c r="C14" s="74" t="n">
        <v>398</v>
      </c>
      <c r="D14" s="26" t="n">
        <v>409</v>
      </c>
      <c r="E14" s="75" t="n">
        <f aca="false">+C14+D14</f>
        <v>807</v>
      </c>
      <c r="F14" s="26" t="n">
        <v>399</v>
      </c>
      <c r="G14" s="26" t="n">
        <v>409</v>
      </c>
      <c r="H14" s="75" t="n">
        <f aca="false">+G14+F14</f>
        <v>808</v>
      </c>
      <c r="I14" s="25" t="s">
        <v>62</v>
      </c>
      <c r="J14" s="83" t="n">
        <v>297</v>
      </c>
      <c r="K14" s="83" t="n">
        <v>517</v>
      </c>
      <c r="L14" s="78" t="n">
        <v>321</v>
      </c>
      <c r="M14" s="78" t="n">
        <v>310</v>
      </c>
      <c r="N14" s="78" t="n">
        <f aca="false">SUM(L14:M14)</f>
        <v>631</v>
      </c>
      <c r="O14" s="79" t="n">
        <v>321</v>
      </c>
      <c r="P14" s="78" t="n">
        <v>310</v>
      </c>
      <c r="Q14" s="78" t="n">
        <f aca="false">SUM(O14:P14)</f>
        <v>631</v>
      </c>
      <c r="R14" s="80" t="n">
        <f aca="false">J14/E14</f>
        <v>0.368029739776952</v>
      </c>
      <c r="S14" s="81" t="n">
        <f aca="false">K14/E14</f>
        <v>0.640644361833953</v>
      </c>
      <c r="T14" s="81" t="n">
        <f aca="false">N14/E14</f>
        <v>0.781908302354399</v>
      </c>
      <c r="U14" s="82" t="n">
        <f aca="false">Q14/H14</f>
        <v>0.780940594059406</v>
      </c>
    </row>
    <row r="15" customFormat="false" ht="18" hidden="false" customHeight="false" outlineLevel="0" collapsed="false">
      <c r="A15" s="23" t="s">
        <v>31</v>
      </c>
      <c r="B15" s="24" t="n">
        <v>8</v>
      </c>
      <c r="C15" s="74" t="n">
        <v>409</v>
      </c>
      <c r="D15" s="26" t="n">
        <v>488</v>
      </c>
      <c r="E15" s="75" t="n">
        <f aca="false">+C15+D15</f>
        <v>897</v>
      </c>
      <c r="F15" s="26" t="n">
        <v>410</v>
      </c>
      <c r="G15" s="26" t="n">
        <v>491</v>
      </c>
      <c r="H15" s="75" t="n">
        <f aca="false">+G15+F15</f>
        <v>901</v>
      </c>
      <c r="I15" s="25" t="s">
        <v>62</v>
      </c>
      <c r="J15" s="83" t="n">
        <v>374</v>
      </c>
      <c r="K15" s="83" t="n">
        <v>596</v>
      </c>
      <c r="L15" s="78" t="n">
        <v>331</v>
      </c>
      <c r="M15" s="78" t="n">
        <v>357</v>
      </c>
      <c r="N15" s="78" t="n">
        <f aca="false">SUM(L15:M15)</f>
        <v>688</v>
      </c>
      <c r="O15" s="79" t="n">
        <v>331</v>
      </c>
      <c r="P15" s="78" t="n">
        <v>357</v>
      </c>
      <c r="Q15" s="78" t="n">
        <f aca="false">SUM(O15:P15)</f>
        <v>688</v>
      </c>
      <c r="R15" s="80" t="n">
        <f aca="false">J15/E15</f>
        <v>0.416945373467113</v>
      </c>
      <c r="S15" s="81" t="n">
        <f aca="false">K15/E15</f>
        <v>0.664437012263099</v>
      </c>
      <c r="T15" s="81" t="n">
        <f aca="false">N15/E15</f>
        <v>0.767001114827202</v>
      </c>
      <c r="U15" s="82" t="n">
        <f aca="false">Q15/H15</f>
        <v>0.763596004439512</v>
      </c>
    </row>
    <row r="16" customFormat="false" ht="18" hidden="false" customHeight="false" outlineLevel="0" collapsed="false">
      <c r="A16" s="23" t="s">
        <v>31</v>
      </c>
      <c r="B16" s="24" t="n">
        <v>9</v>
      </c>
      <c r="C16" s="74" t="n">
        <v>425</v>
      </c>
      <c r="D16" s="26" t="n">
        <v>478</v>
      </c>
      <c r="E16" s="75" t="n">
        <f aca="false">+C16+D16</f>
        <v>903</v>
      </c>
      <c r="F16" s="26" t="n">
        <v>429</v>
      </c>
      <c r="G16" s="26" t="n">
        <v>480</v>
      </c>
      <c r="H16" s="75" t="n">
        <f aca="false">+G16+F16</f>
        <v>909</v>
      </c>
      <c r="I16" s="25" t="s">
        <v>62</v>
      </c>
      <c r="J16" s="83" t="n">
        <v>357</v>
      </c>
      <c r="K16" s="83" t="n">
        <v>615</v>
      </c>
      <c r="L16" s="78" t="n">
        <v>350</v>
      </c>
      <c r="M16" s="78" t="n">
        <v>372</v>
      </c>
      <c r="N16" s="78" t="n">
        <f aca="false">SUM(L16:M16)</f>
        <v>722</v>
      </c>
      <c r="O16" s="79" t="n">
        <v>350</v>
      </c>
      <c r="P16" s="78" t="n">
        <v>372</v>
      </c>
      <c r="Q16" s="78" t="n">
        <f aca="false">SUM(O16:P16)</f>
        <v>722</v>
      </c>
      <c r="R16" s="80" t="n">
        <f aca="false">J16/E16</f>
        <v>0.395348837209302</v>
      </c>
      <c r="S16" s="81" t="n">
        <f aca="false">K16/E16</f>
        <v>0.681063122923588</v>
      </c>
      <c r="T16" s="81" t="n">
        <f aca="false">N16/E16</f>
        <v>0.799557032115172</v>
      </c>
      <c r="U16" s="82" t="n">
        <f aca="false">Q16/H16</f>
        <v>0.794279427942794</v>
      </c>
    </row>
    <row r="17" customFormat="false" ht="18" hidden="false" customHeight="false" outlineLevel="0" collapsed="false">
      <c r="A17" s="23" t="s">
        <v>31</v>
      </c>
      <c r="B17" s="24" t="n">
        <v>10</v>
      </c>
      <c r="C17" s="74" t="n">
        <v>444</v>
      </c>
      <c r="D17" s="26" t="n">
        <v>457</v>
      </c>
      <c r="E17" s="75" t="n">
        <f aca="false">+C17+D17</f>
        <v>901</v>
      </c>
      <c r="F17" s="26" t="n">
        <v>445</v>
      </c>
      <c r="G17" s="26" t="n">
        <v>456</v>
      </c>
      <c r="H17" s="75" t="n">
        <f aca="false">+G17+F17</f>
        <v>901</v>
      </c>
      <c r="I17" s="25" t="s">
        <v>62</v>
      </c>
      <c r="J17" s="83" t="n">
        <v>341</v>
      </c>
      <c r="K17" s="83" t="n">
        <v>576</v>
      </c>
      <c r="L17" s="78" t="n">
        <v>351</v>
      </c>
      <c r="M17" s="78" t="n">
        <v>350</v>
      </c>
      <c r="N17" s="78" t="n">
        <f aca="false">SUM(L17:M17)</f>
        <v>701</v>
      </c>
      <c r="O17" s="79" t="n">
        <v>351</v>
      </c>
      <c r="P17" s="78" t="n">
        <v>350</v>
      </c>
      <c r="Q17" s="78" t="n">
        <f aca="false">SUM(O17:P17)</f>
        <v>701</v>
      </c>
      <c r="R17" s="80" t="n">
        <f aca="false">J17/E17</f>
        <v>0.378468368479467</v>
      </c>
      <c r="S17" s="81" t="n">
        <f aca="false">K17/E17</f>
        <v>0.639289678135405</v>
      </c>
      <c r="T17" s="81" t="n">
        <f aca="false">N17/E17</f>
        <v>0.778024417314095</v>
      </c>
      <c r="U17" s="82" t="n">
        <f aca="false">Q17/H17</f>
        <v>0.778024417314095</v>
      </c>
    </row>
    <row r="18" customFormat="false" ht="18" hidden="false" customHeight="false" outlineLevel="0" collapsed="false">
      <c r="A18" s="23" t="s">
        <v>31</v>
      </c>
      <c r="B18" s="24" t="n">
        <v>11</v>
      </c>
      <c r="C18" s="74" t="n">
        <v>396</v>
      </c>
      <c r="D18" s="26" t="n">
        <v>450</v>
      </c>
      <c r="E18" s="75" t="n">
        <f aca="false">+C18+D18</f>
        <v>846</v>
      </c>
      <c r="F18" s="26" t="n">
        <v>398</v>
      </c>
      <c r="G18" s="26" t="n">
        <v>452</v>
      </c>
      <c r="H18" s="75" t="n">
        <f aca="false">+G18+F18</f>
        <v>850</v>
      </c>
      <c r="I18" s="25" t="s">
        <v>62</v>
      </c>
      <c r="J18" s="83" t="n">
        <v>332</v>
      </c>
      <c r="K18" s="83" t="n">
        <v>538</v>
      </c>
      <c r="L18" s="78" t="n">
        <v>303</v>
      </c>
      <c r="M18" s="78" t="n">
        <v>324</v>
      </c>
      <c r="N18" s="78" t="n">
        <f aca="false">SUM(L18:M18)</f>
        <v>627</v>
      </c>
      <c r="O18" s="79" t="n">
        <v>303</v>
      </c>
      <c r="P18" s="78" t="n">
        <v>324</v>
      </c>
      <c r="Q18" s="78" t="n">
        <f aca="false">SUM(O18:P18)</f>
        <v>627</v>
      </c>
      <c r="R18" s="80" t="n">
        <f aca="false">J18/E18</f>
        <v>0.392434988179669</v>
      </c>
      <c r="S18" s="81" t="n">
        <f aca="false">K18/E18</f>
        <v>0.635933806146572</v>
      </c>
      <c r="T18" s="81" t="n">
        <f aca="false">N18/E18</f>
        <v>0.74113475177305</v>
      </c>
      <c r="U18" s="82" t="n">
        <f aca="false">Q18/H18</f>
        <v>0.737647058823529</v>
      </c>
    </row>
    <row r="19" customFormat="false" ht="18" hidden="false" customHeight="false" outlineLevel="0" collapsed="false">
      <c r="A19" s="23" t="s">
        <v>34</v>
      </c>
      <c r="B19" s="24" t="n">
        <v>12</v>
      </c>
      <c r="C19" s="74" t="n">
        <v>392</v>
      </c>
      <c r="D19" s="26" t="n">
        <v>489</v>
      </c>
      <c r="E19" s="75" t="n">
        <f aca="false">+C19+D19</f>
        <v>881</v>
      </c>
      <c r="F19" s="26" t="n">
        <v>392</v>
      </c>
      <c r="G19" s="26" t="n">
        <v>489</v>
      </c>
      <c r="H19" s="75" t="n">
        <f aca="false">+G19+F19</f>
        <v>881</v>
      </c>
      <c r="I19" s="25" t="s">
        <v>62</v>
      </c>
      <c r="J19" s="83" t="n">
        <v>386</v>
      </c>
      <c r="K19" s="83" t="n">
        <v>594</v>
      </c>
      <c r="L19" s="78" t="n">
        <v>315</v>
      </c>
      <c r="M19" s="78" t="n">
        <v>369</v>
      </c>
      <c r="N19" s="78" t="n">
        <f aca="false">SUM(L19:M19)</f>
        <v>684</v>
      </c>
      <c r="O19" s="79" t="n">
        <v>315</v>
      </c>
      <c r="P19" s="78" t="n">
        <v>369</v>
      </c>
      <c r="Q19" s="78" t="n">
        <f aca="false">SUM(O19:P19)</f>
        <v>684</v>
      </c>
      <c r="R19" s="80" t="n">
        <f aca="false">J19/E19</f>
        <v>0.438138479001135</v>
      </c>
      <c r="S19" s="81" t="n">
        <f aca="false">K19/E19</f>
        <v>0.674233825198638</v>
      </c>
      <c r="T19" s="81" t="n">
        <f aca="false">N19/E19</f>
        <v>0.77639046538025</v>
      </c>
      <c r="U19" s="82" t="n">
        <f aca="false">Q19/H19</f>
        <v>0.77639046538025</v>
      </c>
    </row>
    <row r="20" customFormat="false" ht="18" hidden="false" customHeight="false" outlineLevel="0" collapsed="false">
      <c r="A20" s="23"/>
      <c r="B20" s="24"/>
      <c r="C20" s="74"/>
      <c r="D20" s="26"/>
      <c r="E20" s="75"/>
      <c r="H20" s="75"/>
      <c r="I20" s="25"/>
      <c r="J20" s="83"/>
      <c r="K20" s="83"/>
      <c r="L20" s="78"/>
      <c r="M20" s="78"/>
      <c r="N20" s="78"/>
      <c r="O20" s="79"/>
      <c r="P20" s="78"/>
      <c r="Q20" s="78"/>
      <c r="R20" s="80"/>
      <c r="S20" s="81"/>
      <c r="T20" s="81"/>
      <c r="U20" s="82"/>
    </row>
    <row r="21" customFormat="false" ht="18" hidden="false" customHeight="false" outlineLevel="0" collapsed="false">
      <c r="A21" s="23" t="s">
        <v>36</v>
      </c>
      <c r="B21" s="24" t="n">
        <v>14</v>
      </c>
      <c r="C21" s="74" t="n">
        <v>492</v>
      </c>
      <c r="D21" s="26" t="n">
        <v>498</v>
      </c>
      <c r="E21" s="75" t="n">
        <f aca="false">+C21+D21</f>
        <v>990</v>
      </c>
      <c r="F21" s="26" t="n">
        <v>492</v>
      </c>
      <c r="G21" s="26" t="n">
        <v>498</v>
      </c>
      <c r="H21" s="75" t="n">
        <f aca="false">+G21+F21</f>
        <v>990</v>
      </c>
      <c r="I21" s="25" t="s">
        <v>62</v>
      </c>
      <c r="J21" s="83" t="n">
        <v>340</v>
      </c>
      <c r="K21" s="83" t="n">
        <v>629</v>
      </c>
      <c r="L21" s="78" t="n">
        <v>390</v>
      </c>
      <c r="M21" s="78" t="n">
        <v>369</v>
      </c>
      <c r="N21" s="78" t="n">
        <f aca="false">SUM(L21:M21)</f>
        <v>759</v>
      </c>
      <c r="O21" s="79" t="n">
        <v>390</v>
      </c>
      <c r="P21" s="78" t="n">
        <v>369</v>
      </c>
      <c r="Q21" s="78" t="n">
        <f aca="false">SUM(O21:P21)</f>
        <v>759</v>
      </c>
      <c r="R21" s="80" t="n">
        <f aca="false">J21/E21</f>
        <v>0.343434343434343</v>
      </c>
      <c r="S21" s="81" t="n">
        <f aca="false">K21/E21</f>
        <v>0.635353535353535</v>
      </c>
      <c r="T21" s="81" t="n">
        <f aca="false">N21/E21</f>
        <v>0.766666666666667</v>
      </c>
      <c r="U21" s="82" t="n">
        <f aca="false">Q21/H21</f>
        <v>0.766666666666667</v>
      </c>
    </row>
    <row r="22" customFormat="false" ht="18" hidden="false" customHeight="false" outlineLevel="0" collapsed="false">
      <c r="A22" s="23" t="s">
        <v>36</v>
      </c>
      <c r="B22" s="24" t="n">
        <v>15</v>
      </c>
      <c r="C22" s="74" t="n">
        <v>452</v>
      </c>
      <c r="D22" s="26" t="n">
        <v>476</v>
      </c>
      <c r="E22" s="75" t="n">
        <f aca="false">+C22+D22</f>
        <v>928</v>
      </c>
      <c r="F22" s="26" t="n">
        <v>454</v>
      </c>
      <c r="G22" s="26" t="n">
        <v>476</v>
      </c>
      <c r="H22" s="75" t="n">
        <f aca="false">+G22+F22</f>
        <v>930</v>
      </c>
      <c r="I22" s="25" t="s">
        <v>62</v>
      </c>
      <c r="J22" s="83" t="n">
        <v>381</v>
      </c>
      <c r="K22" s="83" t="n">
        <v>638</v>
      </c>
      <c r="L22" s="78" t="n">
        <v>371</v>
      </c>
      <c r="M22" s="78" t="n">
        <v>377</v>
      </c>
      <c r="N22" s="78" t="n">
        <f aca="false">SUM(L22:M22)</f>
        <v>748</v>
      </c>
      <c r="O22" s="79" t="n">
        <v>371</v>
      </c>
      <c r="P22" s="78" t="n">
        <v>377</v>
      </c>
      <c r="Q22" s="78" t="n">
        <f aca="false">SUM(O22:P22)</f>
        <v>748</v>
      </c>
      <c r="R22" s="80" t="n">
        <f aca="false">J22/E22</f>
        <v>0.410560344827586</v>
      </c>
      <c r="S22" s="81" t="n">
        <f aca="false">K22/E22</f>
        <v>0.6875</v>
      </c>
      <c r="T22" s="81" t="n">
        <f aca="false">N22/E22</f>
        <v>0.806034482758621</v>
      </c>
      <c r="U22" s="82" t="n">
        <f aca="false">Q22/H22</f>
        <v>0.804301075268817</v>
      </c>
    </row>
    <row r="23" customFormat="false" ht="18" hidden="false" customHeight="false" outlineLevel="0" collapsed="false">
      <c r="A23" s="23" t="s">
        <v>36</v>
      </c>
      <c r="B23" s="24" t="n">
        <v>16</v>
      </c>
      <c r="C23" s="74" t="n">
        <v>440</v>
      </c>
      <c r="D23" s="26" t="n">
        <v>419</v>
      </c>
      <c r="E23" s="75" t="n">
        <f aca="false">+C23+D23</f>
        <v>859</v>
      </c>
      <c r="F23" s="26" t="n">
        <v>441</v>
      </c>
      <c r="G23" s="26" t="n">
        <v>423</v>
      </c>
      <c r="H23" s="75" t="n">
        <f aca="false">+G23+F23</f>
        <v>864</v>
      </c>
      <c r="I23" s="25" t="s">
        <v>62</v>
      </c>
      <c r="J23" s="83" t="n">
        <v>319</v>
      </c>
      <c r="K23" s="83" t="n">
        <v>577</v>
      </c>
      <c r="L23" s="78" t="n">
        <v>373</v>
      </c>
      <c r="M23" s="78" t="n">
        <v>340</v>
      </c>
      <c r="N23" s="78" t="n">
        <f aca="false">SUM(L23:M23)</f>
        <v>713</v>
      </c>
      <c r="O23" s="79" t="n">
        <v>373</v>
      </c>
      <c r="P23" s="78" t="n">
        <v>340</v>
      </c>
      <c r="Q23" s="78" t="n">
        <f aca="false">SUM(O23:P23)</f>
        <v>713</v>
      </c>
      <c r="R23" s="80" t="n">
        <f aca="false">J23/E23</f>
        <v>0.371362048894063</v>
      </c>
      <c r="S23" s="81" t="n">
        <f aca="false">K23/E23</f>
        <v>0.671711292200233</v>
      </c>
      <c r="T23" s="81" t="n">
        <f aca="false">N23/E23</f>
        <v>0.830034924330617</v>
      </c>
      <c r="U23" s="82" t="n">
        <f aca="false">Q23/H23</f>
        <v>0.825231481481482</v>
      </c>
    </row>
    <row r="24" customFormat="false" ht="18" hidden="false" customHeight="false" outlineLevel="0" collapsed="false">
      <c r="A24" s="23" t="s">
        <v>31</v>
      </c>
      <c r="B24" s="24" t="s">
        <v>38</v>
      </c>
      <c r="C24" s="74" t="n">
        <v>296</v>
      </c>
      <c r="D24" s="26" t="n">
        <v>337</v>
      </c>
      <c r="E24" s="75" t="n">
        <f aca="false">+C24+D24</f>
        <v>633</v>
      </c>
      <c r="F24" s="26" t="n">
        <v>297</v>
      </c>
      <c r="G24" s="26" t="n">
        <v>339</v>
      </c>
      <c r="H24" s="75" t="n">
        <f aca="false">+G24+F24</f>
        <v>636</v>
      </c>
      <c r="I24" s="25" t="s">
        <v>62</v>
      </c>
      <c r="J24" s="83" t="n">
        <v>192</v>
      </c>
      <c r="K24" s="83" t="n">
        <v>371</v>
      </c>
      <c r="L24" s="78"/>
      <c r="M24" s="78"/>
      <c r="N24" s="78" t="n">
        <f aca="false">SUM(L24:M24)</f>
        <v>0</v>
      </c>
      <c r="O24" s="79"/>
      <c r="P24" s="78"/>
      <c r="Q24" s="78" t="n">
        <f aca="false">SUM(O24:P24)</f>
        <v>0</v>
      </c>
      <c r="R24" s="80" t="n">
        <f aca="false">J24/E24</f>
        <v>0.303317535545024</v>
      </c>
      <c r="S24" s="81" t="n">
        <f aca="false">K24/E24</f>
        <v>0.58609794628752</v>
      </c>
      <c r="T24" s="81" t="n">
        <f aca="false">N24/E24</f>
        <v>0</v>
      </c>
      <c r="U24" s="82" t="n">
        <f aca="false">Q24/H24</f>
        <v>0</v>
      </c>
    </row>
    <row r="25" customFormat="false" ht="18" hidden="false" customHeight="false" outlineLevel="0" collapsed="false">
      <c r="A25" s="23" t="s">
        <v>31</v>
      </c>
      <c r="B25" s="24" t="s">
        <v>39</v>
      </c>
      <c r="C25" s="74" t="n">
        <v>295</v>
      </c>
      <c r="D25" s="26" t="n">
        <v>322</v>
      </c>
      <c r="E25" s="75" t="n">
        <f aca="false">+C25+D25</f>
        <v>617</v>
      </c>
      <c r="F25" s="26" t="n">
        <v>297</v>
      </c>
      <c r="G25" s="26" t="n">
        <v>321</v>
      </c>
      <c r="H25" s="75" t="n">
        <f aca="false">+G25+F25</f>
        <v>618</v>
      </c>
      <c r="I25" s="25" t="s">
        <v>62</v>
      </c>
      <c r="J25" s="83" t="n">
        <v>218</v>
      </c>
      <c r="K25" s="83" t="n">
        <v>394</v>
      </c>
      <c r="L25" s="78" t="n">
        <v>242</v>
      </c>
      <c r="M25" s="78" t="n">
        <v>236</v>
      </c>
      <c r="N25" s="78" t="n">
        <f aca="false">SUM(L25:M25)</f>
        <v>478</v>
      </c>
      <c r="O25" s="79" t="n">
        <v>242</v>
      </c>
      <c r="P25" s="78" t="n">
        <v>236</v>
      </c>
      <c r="Q25" s="78" t="n">
        <f aca="false">SUM(O25:P25)</f>
        <v>478</v>
      </c>
      <c r="R25" s="80" t="n">
        <f aca="false">J25/E25</f>
        <v>0.353322528363047</v>
      </c>
      <c r="S25" s="81" t="n">
        <f aca="false">K25/E25</f>
        <v>0.638573743922204</v>
      </c>
      <c r="T25" s="81" t="n">
        <f aca="false">N25/E25</f>
        <v>0.774716369529984</v>
      </c>
      <c r="U25" s="82" t="n">
        <f aca="false">Q25/H25</f>
        <v>0.773462783171521</v>
      </c>
    </row>
    <row r="26" customFormat="false" ht="18" hidden="false" customHeight="false" outlineLevel="0" collapsed="false">
      <c r="A26" s="23" t="s">
        <v>40</v>
      </c>
      <c r="B26" s="24" t="n">
        <v>19</v>
      </c>
      <c r="C26" s="74" t="n">
        <v>190</v>
      </c>
      <c r="D26" s="26" t="n">
        <v>176</v>
      </c>
      <c r="E26" s="75" t="n">
        <f aca="false">+C26+D26</f>
        <v>366</v>
      </c>
      <c r="F26" s="26" t="n">
        <v>190</v>
      </c>
      <c r="G26" s="26" t="n">
        <v>177</v>
      </c>
      <c r="H26" s="75" t="n">
        <f aca="false">+G26+F26</f>
        <v>367</v>
      </c>
      <c r="I26" s="25" t="s">
        <v>62</v>
      </c>
      <c r="J26" s="83" t="n">
        <v>96</v>
      </c>
      <c r="K26" s="83" t="n">
        <v>244</v>
      </c>
      <c r="L26" s="78" t="n">
        <v>158</v>
      </c>
      <c r="M26" s="78" t="n">
        <v>136</v>
      </c>
      <c r="N26" s="78" t="n">
        <f aca="false">SUM(L26:M26)</f>
        <v>294</v>
      </c>
      <c r="O26" s="79" t="n">
        <v>157</v>
      </c>
      <c r="P26" s="78" t="n">
        <v>136</v>
      </c>
      <c r="Q26" s="78" t="n">
        <f aca="false">SUM(O26:P26)</f>
        <v>293</v>
      </c>
      <c r="R26" s="80" t="n">
        <f aca="false">J26/E26</f>
        <v>0.262295081967213</v>
      </c>
      <c r="S26" s="81" t="n">
        <f aca="false">K26/E26</f>
        <v>0.666666666666667</v>
      </c>
      <c r="T26" s="81" t="n">
        <f aca="false">N26/E26</f>
        <v>0.80327868852459</v>
      </c>
      <c r="U26" s="82" t="n">
        <f aca="false">Q26/H26</f>
        <v>0.798365122615804</v>
      </c>
    </row>
    <row r="27" customFormat="false" ht="18" hidden="false" customHeight="false" outlineLevel="0" collapsed="false">
      <c r="A27" s="23" t="s">
        <v>42</v>
      </c>
      <c r="B27" s="24" t="n">
        <v>20</v>
      </c>
      <c r="C27" s="74" t="n">
        <v>268</v>
      </c>
      <c r="D27" s="26" t="n">
        <v>286</v>
      </c>
      <c r="E27" s="75" t="n">
        <f aca="false">+C27+D27</f>
        <v>554</v>
      </c>
      <c r="F27" s="26" t="n">
        <v>269</v>
      </c>
      <c r="G27" s="26" t="n">
        <v>285</v>
      </c>
      <c r="H27" s="75" t="n">
        <f aca="false">+G27+F27</f>
        <v>554</v>
      </c>
      <c r="I27" s="25" t="s">
        <v>62</v>
      </c>
      <c r="J27" s="83" t="n">
        <v>159</v>
      </c>
      <c r="K27" s="83" t="n">
        <v>367</v>
      </c>
      <c r="L27" s="78" t="n">
        <v>221</v>
      </c>
      <c r="M27" s="78" t="n">
        <v>222</v>
      </c>
      <c r="N27" s="78" t="n">
        <f aca="false">SUM(L27:M27)</f>
        <v>443</v>
      </c>
      <c r="O27" s="79" t="n">
        <v>219</v>
      </c>
      <c r="P27" s="78" t="n">
        <v>221</v>
      </c>
      <c r="Q27" s="78" t="n">
        <f aca="false">SUM(O27:P27)</f>
        <v>440</v>
      </c>
      <c r="R27" s="80" t="n">
        <f aca="false">J27/E27</f>
        <v>0.287003610108303</v>
      </c>
      <c r="S27" s="81" t="n">
        <f aca="false">K27/E27</f>
        <v>0.662454873646209</v>
      </c>
      <c r="T27" s="81" t="n">
        <f aca="false">N27/E27</f>
        <v>0.799638989169675</v>
      </c>
      <c r="U27" s="82" t="n">
        <f aca="false">Q27/H27</f>
        <v>0.794223826714801</v>
      </c>
    </row>
    <row r="28" customFormat="false" ht="18" hidden="false" customHeight="false" outlineLevel="0" collapsed="false">
      <c r="A28" s="23" t="s">
        <v>44</v>
      </c>
      <c r="B28" s="24" t="n">
        <v>21</v>
      </c>
      <c r="C28" s="74" t="n">
        <v>298</v>
      </c>
      <c r="D28" s="26" t="n">
        <v>318</v>
      </c>
      <c r="E28" s="75" t="n">
        <f aca="false">+C28+D28</f>
        <v>616</v>
      </c>
      <c r="F28" s="26" t="n">
        <v>300</v>
      </c>
      <c r="G28" s="26" t="n">
        <v>318</v>
      </c>
      <c r="H28" s="75" t="n">
        <f aca="false">+G28+F28</f>
        <v>618</v>
      </c>
      <c r="I28" s="25" t="s">
        <v>62</v>
      </c>
      <c r="J28" s="83" t="n">
        <v>220</v>
      </c>
      <c r="K28" s="83" t="n">
        <v>403</v>
      </c>
      <c r="L28" s="78" t="n">
        <v>241</v>
      </c>
      <c r="M28" s="78" t="n">
        <v>245</v>
      </c>
      <c r="N28" s="78" t="n">
        <f aca="false">SUM(L28:M28)</f>
        <v>486</v>
      </c>
      <c r="O28" s="79" t="n">
        <v>241</v>
      </c>
      <c r="P28" s="78" t="n">
        <v>245</v>
      </c>
      <c r="Q28" s="78" t="n">
        <f aca="false">SUM(O28:P28)</f>
        <v>486</v>
      </c>
      <c r="R28" s="80" t="n">
        <f aca="false">J28/E28</f>
        <v>0.357142857142857</v>
      </c>
      <c r="S28" s="81" t="n">
        <f aca="false">K28/E28</f>
        <v>0.654220779220779</v>
      </c>
      <c r="T28" s="81" t="n">
        <f aca="false">N28/E28</f>
        <v>0.788961038961039</v>
      </c>
      <c r="U28" s="82" t="n">
        <f aca="false">Q28/H28</f>
        <v>0.786407766990291</v>
      </c>
    </row>
    <row r="29" customFormat="false" ht="18" hidden="false" customHeight="false" outlineLevel="0" collapsed="false">
      <c r="A29" s="23" t="s">
        <v>44</v>
      </c>
      <c r="B29" s="24" t="n">
        <v>22</v>
      </c>
      <c r="C29" s="74" t="n">
        <v>327</v>
      </c>
      <c r="D29" s="26" t="n">
        <v>348</v>
      </c>
      <c r="E29" s="75" t="n">
        <f aca="false">+C29+D29</f>
        <v>675</v>
      </c>
      <c r="F29" s="26" t="n">
        <v>329</v>
      </c>
      <c r="G29" s="26" t="n">
        <v>348</v>
      </c>
      <c r="H29" s="75" t="n">
        <f aca="false">+G29+F29</f>
        <v>677</v>
      </c>
      <c r="I29" s="25" t="s">
        <v>62</v>
      </c>
      <c r="J29" s="83" t="n">
        <v>211</v>
      </c>
      <c r="K29" s="83" t="n">
        <v>433</v>
      </c>
      <c r="L29" s="78" t="n">
        <v>267</v>
      </c>
      <c r="M29" s="78" t="n">
        <v>270</v>
      </c>
      <c r="N29" s="78" t="n">
        <f aca="false">SUM(L29:M29)</f>
        <v>537</v>
      </c>
      <c r="O29" s="79" t="n">
        <v>267</v>
      </c>
      <c r="P29" s="78" t="n">
        <v>270</v>
      </c>
      <c r="Q29" s="78" t="n">
        <f aca="false">SUM(O29:P29)</f>
        <v>537</v>
      </c>
      <c r="R29" s="80" t="n">
        <f aca="false">J29/E29</f>
        <v>0.312592592592593</v>
      </c>
      <c r="S29" s="81" t="n">
        <f aca="false">K29/E29</f>
        <v>0.641481481481481</v>
      </c>
      <c r="T29" s="81" t="n">
        <f aca="false">N29/E29</f>
        <v>0.795555555555556</v>
      </c>
      <c r="U29" s="82" t="n">
        <f aca="false">Q29/H29</f>
        <v>0.793205317577548</v>
      </c>
    </row>
    <row r="30" customFormat="false" ht="18" hidden="false" customHeight="false" outlineLevel="0" collapsed="false">
      <c r="A30" s="23" t="s">
        <v>46</v>
      </c>
      <c r="B30" s="24" t="n">
        <v>23</v>
      </c>
      <c r="C30" s="74" t="n">
        <v>480</v>
      </c>
      <c r="D30" s="26" t="n">
        <v>549</v>
      </c>
      <c r="E30" s="75" t="n">
        <f aca="false">+C30+D30</f>
        <v>1029</v>
      </c>
      <c r="F30" s="26" t="n">
        <v>481</v>
      </c>
      <c r="G30" s="26" t="n">
        <v>549</v>
      </c>
      <c r="H30" s="75" t="n">
        <f aca="false">+G30+F30</f>
        <v>1030</v>
      </c>
      <c r="I30" s="25" t="s">
        <v>62</v>
      </c>
      <c r="J30" s="83" t="n">
        <v>403</v>
      </c>
      <c r="K30" s="83" t="n">
        <v>655</v>
      </c>
      <c r="L30" s="78" t="n">
        <v>370</v>
      </c>
      <c r="M30" s="78" t="n">
        <v>404</v>
      </c>
      <c r="N30" s="78" t="n">
        <f aca="false">SUM(L30:M30)</f>
        <v>774</v>
      </c>
      <c r="O30" s="79" t="n">
        <v>369</v>
      </c>
      <c r="P30" s="78" t="n">
        <v>404</v>
      </c>
      <c r="Q30" s="78" t="n">
        <f aca="false">SUM(O30:P30)</f>
        <v>773</v>
      </c>
      <c r="R30" s="80" t="n">
        <f aca="false">J30/E30</f>
        <v>0.391642371234208</v>
      </c>
      <c r="S30" s="81" t="n">
        <f aca="false">K30/E30</f>
        <v>0.636540330417881</v>
      </c>
      <c r="T30" s="81" t="n">
        <f aca="false">N30/E30</f>
        <v>0.752186588921283</v>
      </c>
      <c r="U30" s="82" t="n">
        <f aca="false">Q30/H30</f>
        <v>0.750485436893204</v>
      </c>
    </row>
    <row r="31" customFormat="false" ht="18.75" hidden="false" customHeight="false" outlineLevel="0" collapsed="false">
      <c r="A31" s="35" t="s">
        <v>46</v>
      </c>
      <c r="B31" s="36" t="n">
        <v>24</v>
      </c>
      <c r="C31" s="74" t="n">
        <v>512</v>
      </c>
      <c r="D31" s="38" t="n">
        <v>554</v>
      </c>
      <c r="E31" s="75" t="n">
        <f aca="false">+C31+D31</f>
        <v>1066</v>
      </c>
      <c r="F31" s="26" t="n">
        <v>512</v>
      </c>
      <c r="G31" s="26" t="n">
        <v>555</v>
      </c>
      <c r="H31" s="75" t="n">
        <f aca="false">+G31+F31</f>
        <v>1067</v>
      </c>
      <c r="I31" s="37" t="s">
        <v>62</v>
      </c>
      <c r="J31" s="84" t="n">
        <v>391</v>
      </c>
      <c r="K31" s="85" t="n">
        <v>677</v>
      </c>
      <c r="L31" s="78" t="n">
        <v>404</v>
      </c>
      <c r="M31" s="78" t="n">
        <v>425</v>
      </c>
      <c r="N31" s="86" t="n">
        <f aca="false">SUM(L31:M31)</f>
        <v>829</v>
      </c>
      <c r="O31" s="79" t="n">
        <v>403</v>
      </c>
      <c r="P31" s="78" t="n">
        <v>425</v>
      </c>
      <c r="Q31" s="86" t="n">
        <f aca="false">SUM(O31:P31)</f>
        <v>828</v>
      </c>
      <c r="R31" s="87" t="n">
        <f aca="false">J31/E31</f>
        <v>0.366791744840525</v>
      </c>
      <c r="S31" s="88" t="n">
        <f aca="false">K31/E31</f>
        <v>0.635084427767355</v>
      </c>
      <c r="T31" s="88" t="n">
        <f aca="false">N31/E31</f>
        <v>0.777673545966229</v>
      </c>
      <c r="U31" s="89" t="n">
        <f aca="false">Q31/H31</f>
        <v>0.776007497656982</v>
      </c>
    </row>
    <row r="32" customFormat="false" ht="18.75" hidden="false" customHeight="false" outlineLevel="0" collapsed="false">
      <c r="A32" s="42" t="s">
        <v>21</v>
      </c>
      <c r="B32" s="43"/>
      <c r="C32" s="90" t="n">
        <f aca="false">SUM(C8:C31)</f>
        <v>8838</v>
      </c>
      <c r="D32" s="45" t="n">
        <f aca="false">SUM(D8:D31)</f>
        <v>9582</v>
      </c>
      <c r="E32" s="46" t="n">
        <f aca="false">SUM(E8:E31)</f>
        <v>18420</v>
      </c>
      <c r="F32" s="45" t="n">
        <f aca="false">SUM(F8:F31)</f>
        <v>8892</v>
      </c>
      <c r="G32" s="45" t="n">
        <f aca="false">SUM(G8:G31)</f>
        <v>9634</v>
      </c>
      <c r="H32" s="45" t="n">
        <f aca="false">SUM(H8:H31)</f>
        <v>18526</v>
      </c>
      <c r="I32" s="42"/>
      <c r="J32" s="91" t="n">
        <f aca="false">SUM(J8:J31)</f>
        <v>6844</v>
      </c>
      <c r="K32" s="91" t="n">
        <f aca="false">SUM(K8:K31)</f>
        <v>11887</v>
      </c>
      <c r="L32" s="90" t="n">
        <f aca="false">SUM(L8:L31)</f>
        <v>6807</v>
      </c>
      <c r="M32" s="91" t="n">
        <f aca="false">SUM(M8:M31)</f>
        <v>6935</v>
      </c>
      <c r="N32" s="90" t="n">
        <f aca="false">SUM(N8:N31)</f>
        <v>13742</v>
      </c>
      <c r="O32" s="91" t="n">
        <f aca="false">SUM(O8:O31)</f>
        <v>6800</v>
      </c>
      <c r="P32" s="91" t="n">
        <f aca="false">SUM(P8:P31)</f>
        <v>6931</v>
      </c>
      <c r="Q32" s="90" t="n">
        <f aca="false">SUM(Q8:Q31)</f>
        <v>13731</v>
      </c>
      <c r="R32" s="92" t="n">
        <f aca="false">J32/E32</f>
        <v>0.371552660152009</v>
      </c>
      <c r="S32" s="93" t="n">
        <f aca="false">K32/E32</f>
        <v>0.645331161780673</v>
      </c>
      <c r="T32" s="93" t="n">
        <f aca="false">N32/E32</f>
        <v>0.746036916395223</v>
      </c>
      <c r="U32" s="94" t="n">
        <f aca="false">Q32/H32</f>
        <v>0.741174565475548</v>
      </c>
      <c r="V32" s="95"/>
    </row>
  </sheetData>
  <mergeCells count="10">
    <mergeCell ref="A1:Q1"/>
    <mergeCell ref="A2:Q2"/>
    <mergeCell ref="I3:Q3"/>
    <mergeCell ref="L4:Q4"/>
    <mergeCell ref="L5:N5"/>
    <mergeCell ref="O5:Q5"/>
    <mergeCell ref="C6:E6"/>
    <mergeCell ref="F6:H6"/>
    <mergeCell ref="L6:N6"/>
    <mergeCell ref="O6:Q6"/>
  </mergeCells>
  <conditionalFormatting sqref="L8:Q32">
    <cfRule type="cellIs" priority="2" operator="greaterThan" aboveAverage="0" equalAverage="0" bottom="0" percent="0" rank="0" text="" dxfId="0">
      <formula>C8</formula>
    </cfRule>
  </conditionalFormatting>
  <printOptions headings="false" gridLines="tru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D1" colorId="64" zoomScale="97" zoomScaleNormal="97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3.56"/>
    <col collapsed="false" customWidth="true" hidden="false" outlineLevel="0" max="3" min="3" style="0" width="13.14"/>
    <col collapsed="false" customWidth="true" hidden="false" outlineLevel="0" max="4" min="4" style="0" width="30.56"/>
    <col collapsed="false" customWidth="true" hidden="false" outlineLevel="0" max="5" min="5" style="0" width="14.56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9.2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51"/>
    </row>
    <row r="2" customFormat="false" ht="18" hidden="false" customHeight="fals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51"/>
    </row>
    <row r="3" customFormat="false" ht="12.75" hidden="false" customHeight="true" outlineLevel="0" collapsed="false">
      <c r="A3" s="4"/>
      <c r="B3" s="9"/>
      <c r="C3" s="6"/>
      <c r="D3" s="6"/>
      <c r="E3" s="6"/>
      <c r="F3" s="6"/>
      <c r="G3" s="6"/>
      <c r="H3" s="6"/>
      <c r="I3" s="96"/>
      <c r="J3" s="51"/>
    </row>
    <row r="4" customFormat="false" ht="15.75" hidden="false" customHeight="true" outlineLevel="0" collapsed="false">
      <c r="A4" s="10" t="s">
        <v>5</v>
      </c>
      <c r="B4" s="11"/>
      <c r="C4" s="12"/>
      <c r="D4" s="12"/>
      <c r="E4" s="12"/>
      <c r="F4" s="12"/>
      <c r="G4" s="12"/>
      <c r="H4" s="12"/>
      <c r="I4" s="97"/>
      <c r="J4" s="54"/>
    </row>
    <row r="5" customFormat="false" ht="18.75" hidden="false" customHeight="false" outlineLevel="0" collapsed="false">
      <c r="A5" s="15" t="s">
        <v>10</v>
      </c>
      <c r="B5" s="16" t="s">
        <v>11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4</v>
      </c>
      <c r="H5" s="16" t="s">
        <v>14</v>
      </c>
      <c r="I5" s="7" t="s">
        <v>64</v>
      </c>
      <c r="J5" s="57"/>
    </row>
    <row r="6" customFormat="false" ht="54.75" hidden="false" customHeight="false" outlineLevel="0" collapsed="false">
      <c r="A6" s="15"/>
      <c r="B6" s="16"/>
      <c r="C6" s="16"/>
      <c r="D6" s="16"/>
      <c r="E6" s="16"/>
      <c r="F6" s="98" t="s">
        <v>65</v>
      </c>
      <c r="G6" s="98"/>
      <c r="H6" s="16"/>
      <c r="I6" s="14" t="s">
        <v>66</v>
      </c>
      <c r="J6" s="51"/>
    </row>
    <row r="7" customFormat="false" ht="36" hidden="false" customHeight="true" outlineLevel="0" collapsed="false">
      <c r="A7" s="63"/>
      <c r="B7" s="64" t="s">
        <v>17</v>
      </c>
      <c r="C7" s="64" t="s">
        <v>18</v>
      </c>
      <c r="D7" s="64"/>
      <c r="E7" s="64"/>
      <c r="F7" s="65" t="s">
        <v>19</v>
      </c>
      <c r="G7" s="58" t="s">
        <v>20</v>
      </c>
      <c r="H7" s="59" t="s">
        <v>21</v>
      </c>
      <c r="I7" s="8" t="s">
        <v>67</v>
      </c>
      <c r="J7" s="99"/>
    </row>
    <row r="8" customFormat="false" ht="18" hidden="false" customHeight="false" outlineLevel="0" collapsed="false">
      <c r="A8" s="23" t="s">
        <v>22</v>
      </c>
      <c r="B8" s="24" t="s">
        <v>23</v>
      </c>
      <c r="C8" s="25" t="n">
        <v>983273</v>
      </c>
      <c r="D8" s="25" t="s">
        <v>24</v>
      </c>
      <c r="E8" s="25"/>
      <c r="F8" s="74" t="n">
        <v>399</v>
      </c>
      <c r="G8" s="27" t="n">
        <v>428</v>
      </c>
      <c r="H8" s="75" t="n">
        <f aca="false">+F8+G8</f>
        <v>827</v>
      </c>
      <c r="I8" s="100"/>
      <c r="J8" s="101"/>
    </row>
    <row r="9" customFormat="false" ht="18" hidden="false" customHeight="false" outlineLevel="0" collapsed="false">
      <c r="A9" s="23" t="s">
        <v>25</v>
      </c>
      <c r="B9" s="24" t="s">
        <v>26</v>
      </c>
      <c r="C9" s="25" t="n">
        <v>981417</v>
      </c>
      <c r="D9" s="25" t="s">
        <v>27</v>
      </c>
      <c r="E9" s="25"/>
      <c r="F9" s="74" t="n">
        <v>387</v>
      </c>
      <c r="G9" s="26" t="n">
        <v>414</v>
      </c>
      <c r="H9" s="75" t="n">
        <f aca="false">+F9+G9</f>
        <v>801</v>
      </c>
      <c r="I9" s="102"/>
      <c r="J9" s="101"/>
    </row>
    <row r="10" customFormat="false" ht="18" hidden="false" customHeight="false" outlineLevel="0" collapsed="false">
      <c r="A10" s="23" t="s">
        <v>25</v>
      </c>
      <c r="B10" s="24" t="s">
        <v>28</v>
      </c>
      <c r="C10" s="25" t="n">
        <v>981417</v>
      </c>
      <c r="D10" s="25" t="s">
        <v>27</v>
      </c>
      <c r="E10" s="25"/>
      <c r="F10" s="74" t="n">
        <v>416</v>
      </c>
      <c r="G10" s="26" t="n">
        <v>428</v>
      </c>
      <c r="H10" s="75" t="n">
        <f aca="false">+F10+G10</f>
        <v>844</v>
      </c>
      <c r="I10" s="102"/>
      <c r="J10" s="101"/>
    </row>
    <row r="11" customFormat="false" ht="18" hidden="false" customHeight="false" outlineLevel="0" collapsed="false">
      <c r="A11" s="23" t="s">
        <v>25</v>
      </c>
      <c r="B11" s="24" t="n">
        <v>4</v>
      </c>
      <c r="C11" s="25" t="n">
        <v>981417</v>
      </c>
      <c r="D11" s="25" t="s">
        <v>27</v>
      </c>
      <c r="E11" s="25"/>
      <c r="F11" s="74" t="n">
        <v>340</v>
      </c>
      <c r="G11" s="26" t="n">
        <v>402</v>
      </c>
      <c r="H11" s="75" t="n">
        <f aca="false">+F11+G11</f>
        <v>742</v>
      </c>
      <c r="I11" s="102"/>
      <c r="J11" s="101"/>
    </row>
    <row r="12" customFormat="false" ht="18" hidden="false" customHeight="false" outlineLevel="0" collapsed="false">
      <c r="A12" s="23" t="s">
        <v>29</v>
      </c>
      <c r="B12" s="24" t="n">
        <v>5</v>
      </c>
      <c r="C12" s="25" t="n">
        <v>9102637</v>
      </c>
      <c r="D12" s="25" t="s">
        <v>30</v>
      </c>
      <c r="E12" s="25"/>
      <c r="F12" s="74" t="n">
        <v>387</v>
      </c>
      <c r="G12" s="26" t="n">
        <v>434</v>
      </c>
      <c r="H12" s="75" t="n">
        <f aca="false">+F12+G12</f>
        <v>821</v>
      </c>
      <c r="I12" s="102"/>
      <c r="J12" s="101"/>
    </row>
    <row r="13" customFormat="false" ht="18" hidden="false" customHeight="false" outlineLevel="0" collapsed="false">
      <c r="A13" s="23" t="s">
        <v>29</v>
      </c>
      <c r="B13" s="24" t="n">
        <v>6</v>
      </c>
      <c r="C13" s="25" t="n">
        <v>9102637</v>
      </c>
      <c r="D13" s="25" t="s">
        <v>30</v>
      </c>
      <c r="E13" s="25"/>
      <c r="F13" s="74" t="n">
        <v>395</v>
      </c>
      <c r="G13" s="26" t="n">
        <v>422</v>
      </c>
      <c r="H13" s="75" t="n">
        <f aca="false">+F13+G13</f>
        <v>817</v>
      </c>
      <c r="I13" s="102"/>
      <c r="J13" s="101"/>
    </row>
    <row r="14" customFormat="false" ht="18" hidden="false" customHeight="false" outlineLevel="0" collapsed="false">
      <c r="A14" s="23" t="s">
        <v>29</v>
      </c>
      <c r="B14" s="24" t="n">
        <v>7</v>
      </c>
      <c r="C14" s="25" t="n">
        <v>9102637</v>
      </c>
      <c r="D14" s="25" t="s">
        <v>30</v>
      </c>
      <c r="E14" s="25"/>
      <c r="F14" s="74" t="n">
        <v>398</v>
      </c>
      <c r="G14" s="26" t="n">
        <v>409</v>
      </c>
      <c r="H14" s="75" t="n">
        <f aca="false">+F14+G14</f>
        <v>807</v>
      </c>
      <c r="I14" s="102"/>
      <c r="J14" s="101"/>
    </row>
    <row r="15" customFormat="false" ht="18" hidden="false" customHeight="false" outlineLevel="0" collapsed="false">
      <c r="A15" s="23" t="s">
        <v>31</v>
      </c>
      <c r="B15" s="24" t="n">
        <v>8</v>
      </c>
      <c r="C15" s="25" t="n">
        <v>980011</v>
      </c>
      <c r="D15" s="25" t="s">
        <v>32</v>
      </c>
      <c r="E15" s="25"/>
      <c r="F15" s="74" t="n">
        <v>409</v>
      </c>
      <c r="G15" s="26" t="n">
        <v>488</v>
      </c>
      <c r="H15" s="75" t="n">
        <f aca="false">+F15+G15</f>
        <v>897</v>
      </c>
      <c r="I15" s="102"/>
      <c r="J15" s="101"/>
    </row>
    <row r="16" customFormat="false" ht="18" hidden="false" customHeight="false" outlineLevel="0" collapsed="false">
      <c r="A16" s="23" t="s">
        <v>31</v>
      </c>
      <c r="B16" s="24" t="n">
        <v>9</v>
      </c>
      <c r="C16" s="25" t="n">
        <v>980011</v>
      </c>
      <c r="D16" s="25" t="s">
        <v>32</v>
      </c>
      <c r="E16" s="25"/>
      <c r="F16" s="74" t="n">
        <v>425</v>
      </c>
      <c r="G16" s="26" t="n">
        <v>478</v>
      </c>
      <c r="H16" s="75" t="n">
        <f aca="false">+F16+G16</f>
        <v>903</v>
      </c>
      <c r="I16" s="102"/>
      <c r="J16" s="101"/>
    </row>
    <row r="17" customFormat="false" ht="18" hidden="false" customHeight="false" outlineLevel="0" collapsed="false">
      <c r="A17" s="23" t="s">
        <v>31</v>
      </c>
      <c r="B17" s="24" t="n">
        <v>10</v>
      </c>
      <c r="C17" s="25" t="n">
        <v>980011</v>
      </c>
      <c r="D17" s="25" t="s">
        <v>32</v>
      </c>
      <c r="E17" s="25"/>
      <c r="F17" s="74" t="n">
        <v>444</v>
      </c>
      <c r="G17" s="26" t="n">
        <v>457</v>
      </c>
      <c r="H17" s="75" t="n">
        <f aca="false">+F17+G17</f>
        <v>901</v>
      </c>
      <c r="I17" s="102"/>
      <c r="J17" s="101"/>
    </row>
    <row r="18" customFormat="false" ht="18" hidden="false" customHeight="false" outlineLevel="0" collapsed="false">
      <c r="A18" s="23" t="s">
        <v>31</v>
      </c>
      <c r="B18" s="24" t="n">
        <v>11</v>
      </c>
      <c r="C18" s="25" t="n">
        <v>980011</v>
      </c>
      <c r="D18" s="25" t="s">
        <v>33</v>
      </c>
      <c r="E18" s="25"/>
      <c r="F18" s="74" t="n">
        <v>396</v>
      </c>
      <c r="G18" s="26" t="n">
        <v>450</v>
      </c>
      <c r="H18" s="75" t="n">
        <f aca="false">+F18+G18</f>
        <v>846</v>
      </c>
      <c r="I18" s="102"/>
      <c r="J18" s="101"/>
    </row>
    <row r="19" customFormat="false" ht="18" hidden="false" customHeight="false" outlineLevel="0" collapsed="false">
      <c r="A19" s="23" t="s">
        <v>34</v>
      </c>
      <c r="B19" s="24" t="n">
        <v>12</v>
      </c>
      <c r="C19" s="25" t="n">
        <v>980996</v>
      </c>
      <c r="D19" s="25" t="s">
        <v>35</v>
      </c>
      <c r="E19" s="25"/>
      <c r="F19" s="74" t="n">
        <v>392</v>
      </c>
      <c r="G19" s="26" t="n">
        <v>489</v>
      </c>
      <c r="H19" s="75" t="n">
        <f aca="false">+F19+G19</f>
        <v>881</v>
      </c>
      <c r="I19" s="102"/>
      <c r="J19" s="101"/>
    </row>
    <row r="20" customFormat="false" ht="18" hidden="false" customHeight="false" outlineLevel="0" collapsed="false">
      <c r="A20" s="23"/>
      <c r="B20" s="24"/>
      <c r="C20" s="25"/>
      <c r="D20" s="25"/>
      <c r="E20" s="25"/>
      <c r="F20" s="74"/>
      <c r="G20" s="26"/>
      <c r="H20" s="75" t="n">
        <f aca="false">+F20+G20</f>
        <v>0</v>
      </c>
      <c r="I20" s="102"/>
      <c r="J20" s="101"/>
    </row>
    <row r="21" customFormat="false" ht="18" hidden="false" customHeight="false" outlineLevel="0" collapsed="false">
      <c r="A21" s="23" t="s">
        <v>36</v>
      </c>
      <c r="B21" s="24" t="n">
        <v>14</v>
      </c>
      <c r="C21" s="25" t="n">
        <v>980648</v>
      </c>
      <c r="D21" s="25" t="s">
        <v>37</v>
      </c>
      <c r="E21" s="25"/>
      <c r="F21" s="74" t="n">
        <v>492</v>
      </c>
      <c r="G21" s="26" t="n">
        <v>498</v>
      </c>
      <c r="H21" s="75" t="n">
        <f aca="false">+F21+G21</f>
        <v>990</v>
      </c>
      <c r="I21" s="102"/>
      <c r="J21" s="101"/>
    </row>
    <row r="22" customFormat="false" ht="18" hidden="false" customHeight="false" outlineLevel="0" collapsed="false">
      <c r="A22" s="23" t="s">
        <v>36</v>
      </c>
      <c r="B22" s="24" t="n">
        <v>15</v>
      </c>
      <c r="C22" s="25" t="n">
        <v>980648</v>
      </c>
      <c r="D22" s="25" t="s">
        <v>37</v>
      </c>
      <c r="E22" s="25"/>
      <c r="F22" s="74" t="n">
        <v>452</v>
      </c>
      <c r="G22" s="26" t="n">
        <v>476</v>
      </c>
      <c r="H22" s="75" t="n">
        <f aca="false">+F22+G22</f>
        <v>928</v>
      </c>
      <c r="I22" s="102"/>
      <c r="J22" s="101"/>
    </row>
    <row r="23" customFormat="false" ht="18" hidden="false" customHeight="false" outlineLevel="0" collapsed="false">
      <c r="A23" s="23" t="s">
        <v>36</v>
      </c>
      <c r="B23" s="24" t="n">
        <v>16</v>
      </c>
      <c r="C23" s="25" t="n">
        <v>980648</v>
      </c>
      <c r="D23" s="25" t="s">
        <v>37</v>
      </c>
      <c r="E23" s="25"/>
      <c r="F23" s="74" t="n">
        <v>440</v>
      </c>
      <c r="G23" s="26" t="n">
        <v>419</v>
      </c>
      <c r="H23" s="75" t="n">
        <f aca="false">+F23+G23</f>
        <v>859</v>
      </c>
      <c r="I23" s="102"/>
      <c r="J23" s="101"/>
    </row>
    <row r="24" customFormat="false" ht="18" hidden="false" customHeight="false" outlineLevel="0" collapsed="false">
      <c r="A24" s="23" t="s">
        <v>31</v>
      </c>
      <c r="B24" s="24" t="s">
        <v>38</v>
      </c>
      <c r="C24" s="25" t="n">
        <v>980011</v>
      </c>
      <c r="D24" s="25" t="s">
        <v>33</v>
      </c>
      <c r="E24" s="25"/>
      <c r="F24" s="74" t="n">
        <v>296</v>
      </c>
      <c r="G24" s="26" t="n">
        <v>337</v>
      </c>
      <c r="H24" s="75" t="n">
        <f aca="false">+F24+G24</f>
        <v>633</v>
      </c>
      <c r="I24" s="102"/>
      <c r="J24" s="101"/>
    </row>
    <row r="25" customFormat="false" ht="18" hidden="false" customHeight="false" outlineLevel="0" collapsed="false">
      <c r="A25" s="23" t="s">
        <v>31</v>
      </c>
      <c r="B25" s="24" t="s">
        <v>39</v>
      </c>
      <c r="C25" s="25" t="n">
        <v>980011</v>
      </c>
      <c r="D25" s="25" t="s">
        <v>33</v>
      </c>
      <c r="E25" s="25"/>
      <c r="F25" s="74" t="n">
        <v>295</v>
      </c>
      <c r="G25" s="26" t="n">
        <v>322</v>
      </c>
      <c r="H25" s="75" t="n">
        <f aca="false">+F25+G25</f>
        <v>617</v>
      </c>
      <c r="I25" s="102"/>
      <c r="J25" s="101"/>
    </row>
    <row r="26" customFormat="false" ht="18" hidden="false" customHeight="false" outlineLevel="0" collapsed="false">
      <c r="A26" s="23" t="s">
        <v>40</v>
      </c>
      <c r="B26" s="24" t="n">
        <v>19</v>
      </c>
      <c r="C26" s="25" t="n">
        <v>9702050</v>
      </c>
      <c r="D26" s="25" t="s">
        <v>41</v>
      </c>
      <c r="E26" s="25"/>
      <c r="F26" s="74" t="n">
        <v>190</v>
      </c>
      <c r="G26" s="26" t="n">
        <v>176</v>
      </c>
      <c r="H26" s="75" t="n">
        <f aca="false">+F26+G26</f>
        <v>366</v>
      </c>
      <c r="I26" s="102"/>
      <c r="J26" s="101"/>
    </row>
    <row r="27" customFormat="false" ht="18" hidden="false" customHeight="false" outlineLevel="0" collapsed="false">
      <c r="A27" s="23" t="s">
        <v>42</v>
      </c>
      <c r="B27" s="24" t="n">
        <v>20</v>
      </c>
      <c r="C27" s="25" t="n">
        <v>9707063</v>
      </c>
      <c r="D27" s="25" t="s">
        <v>43</v>
      </c>
      <c r="E27" s="25"/>
      <c r="F27" s="74" t="n">
        <v>268</v>
      </c>
      <c r="G27" s="26" t="n">
        <v>286</v>
      </c>
      <c r="H27" s="75" t="n">
        <f aca="false">+F27+G27</f>
        <v>554</v>
      </c>
      <c r="I27" s="102"/>
      <c r="J27" s="101"/>
    </row>
    <row r="28" customFormat="false" ht="18" hidden="false" customHeight="false" outlineLevel="0" collapsed="false">
      <c r="A28" s="23" t="s">
        <v>44</v>
      </c>
      <c r="B28" s="24" t="n">
        <v>21</v>
      </c>
      <c r="C28" s="25" t="n">
        <v>9789555</v>
      </c>
      <c r="D28" s="25" t="s">
        <v>45</v>
      </c>
      <c r="E28" s="25"/>
      <c r="F28" s="74" t="n">
        <v>298</v>
      </c>
      <c r="G28" s="26" t="n">
        <v>318</v>
      </c>
      <c r="H28" s="75" t="n">
        <f aca="false">+F28+G28</f>
        <v>616</v>
      </c>
      <c r="I28" s="102"/>
      <c r="J28" s="101"/>
    </row>
    <row r="29" customFormat="false" ht="18" hidden="false" customHeight="false" outlineLevel="0" collapsed="false">
      <c r="A29" s="23" t="s">
        <v>44</v>
      </c>
      <c r="B29" s="24" t="n">
        <v>22</v>
      </c>
      <c r="C29" s="25" t="n">
        <v>9789555</v>
      </c>
      <c r="D29" s="25" t="s">
        <v>45</v>
      </c>
      <c r="E29" s="25"/>
      <c r="F29" s="74" t="n">
        <v>327</v>
      </c>
      <c r="G29" s="26" t="n">
        <v>348</v>
      </c>
      <c r="H29" s="75" t="n">
        <f aca="false">+F29+G29</f>
        <v>675</v>
      </c>
      <c r="I29" s="102"/>
      <c r="J29" s="101"/>
    </row>
    <row r="30" customFormat="false" ht="18" hidden="false" customHeight="false" outlineLevel="0" collapsed="false">
      <c r="A30" s="23" t="s">
        <v>46</v>
      </c>
      <c r="B30" s="24" t="n">
        <v>23</v>
      </c>
      <c r="C30" s="25" t="n">
        <v>9788506</v>
      </c>
      <c r="D30" s="25" t="s">
        <v>47</v>
      </c>
      <c r="E30" s="25"/>
      <c r="F30" s="74" t="n">
        <v>480</v>
      </c>
      <c r="G30" s="26" t="n">
        <v>549</v>
      </c>
      <c r="H30" s="75" t="n">
        <f aca="false">+F30+G30</f>
        <v>1029</v>
      </c>
      <c r="I30" s="102"/>
      <c r="J30" s="101"/>
    </row>
    <row r="31" customFormat="false" ht="18.75" hidden="false" customHeight="false" outlineLevel="0" collapsed="false">
      <c r="A31" s="35" t="s">
        <v>46</v>
      </c>
      <c r="B31" s="36" t="n">
        <v>24</v>
      </c>
      <c r="C31" s="37" t="n">
        <v>9788506</v>
      </c>
      <c r="D31" s="25" t="s">
        <v>47</v>
      </c>
      <c r="E31" s="37"/>
      <c r="F31" s="74" t="n">
        <v>512</v>
      </c>
      <c r="G31" s="38" t="n">
        <v>554</v>
      </c>
      <c r="H31" s="75" t="n">
        <f aca="false">+F31+G31</f>
        <v>1066</v>
      </c>
      <c r="I31" s="103"/>
      <c r="J31" s="101"/>
    </row>
    <row r="32" customFormat="false" ht="18.75" hidden="false" customHeight="false" outlineLevel="0" collapsed="false">
      <c r="A32" s="42" t="s">
        <v>21</v>
      </c>
      <c r="B32" s="43"/>
      <c r="C32" s="44"/>
      <c r="D32" s="44"/>
      <c r="E32" s="44"/>
      <c r="F32" s="90" t="n">
        <f aca="false">SUM(F8:F31)</f>
        <v>8838</v>
      </c>
      <c r="G32" s="45" t="n">
        <f aca="false">SUM(G8:G31)</f>
        <v>9582</v>
      </c>
      <c r="H32" s="46" t="n">
        <f aca="false">SUM(H8:H31)</f>
        <v>18420</v>
      </c>
      <c r="I32" s="66"/>
      <c r="J32" s="101"/>
    </row>
  </sheetData>
  <mergeCells count="3">
    <mergeCell ref="A1:I1"/>
    <mergeCell ref="A2:I2"/>
    <mergeCell ref="F6:G6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1:42:13Z</dcterms:created>
  <dc:creator>Dolfi Carlo</dc:creator>
  <dc:description/>
  <dc:language>en-US</dc:language>
  <cp:lastModifiedBy>Carlo Dolfi</cp:lastModifiedBy>
  <cp:lastPrinted>2004-06-13T20:31:33Z</cp:lastPrinted>
  <dcterms:modified xsi:type="dcterms:W3CDTF">2014-05-25T10:38:52Z</dcterms:modified>
  <cp:revision>0</cp:revision>
  <dc:subject/>
  <dc:title/>
</cp:coreProperties>
</file>